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A 2016 (2)" sheetId="1" state="visible" r:id="rId2"/>
    <sheet name="POA 2016 (3)" sheetId="2" state="visible" r:id="rId3"/>
    <sheet name="Hoja1" sheetId="3" state="visible" r:id="rId4"/>
  </sheets>
  <definedNames>
    <definedName function="false" hidden="false" localSheetId="0" name="_xlnm.Print_Area" vbProcedure="false">'POA 2016 (2)'!$A$1:$AI$106</definedName>
    <definedName function="false" hidden="false" localSheetId="0" name="_xlnm.Print_Titles" vbProcedure="false">'POA 2016 (2)'!$56:$57</definedName>
    <definedName function="false" hidden="false" localSheetId="1" name="_xlnm.Print_Area" vbProcedure="false">'POA 2016 (3)'!$A$55:$AI$108</definedName>
    <definedName function="false" hidden="false" localSheetId="1" name="_xlnm.Print_Titles" vbProcedure="false">'POA 2016 (3)'!$56:$57</definedName>
    <definedName function="false" hidden="false" localSheetId="0" name="Excel_BuiltIn__FilterDatabase" vbProcedure="false">'POA 2016 (2)'!$A$6:$AF$6</definedName>
    <definedName function="false" hidden="false" localSheetId="1" name="Excel_BuiltIn__FilterDatabase" vbProcedure="false">'POA 2016 (3)'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41">
  <si>
    <t xml:space="preserve">MATRIZ DE PLAN OPERATIVO ANUAL (POA)</t>
  </si>
  <si>
    <t xml:space="preserve">DEPARTAMENTO DE PLANIFICACIÓN - Año 2016</t>
  </si>
  <si>
    <t xml:space="preserve">DATOS INSTITUCIONALES</t>
  </si>
  <si>
    <t xml:space="preserve">Código Institucional:                                                              INSTITUCIÓN   MUNICIPIO D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+E SAN MIGUEL DE IBARRA                                                                                                                                  </t>
  </si>
  <si>
    <t xml:space="preserve">Competencias Gobiernos Seccionales:  Las determinadas en el Art. 264 de Constitución de la República del Ecuador.                                                                                                                                         </t>
  </si>
  <si>
    <t xml:space="preserve">Base Legal:</t>
  </si>
  <si>
    <t xml:space="preserve">    Tipo de Norma                      </t>
  </si>
  <si>
    <t xml:space="preserve">N°</t>
  </si>
  <si>
    <t xml:space="preserve">R. O. N°</t>
  </si>
  <si>
    <t xml:space="preserve">Misión: Administraciòn eficiente que garantice el desarrollo integral de loshabitantes asegurando mejores niveles de vida a travès de un gobierno responsable y humano, sustentado en principios y valores.</t>
  </si>
  <si>
    <t xml:space="preserve">Visión: Ser un gobierno reconocido por la ciudadanìa por brindarle servicios de calidad oportunos y comprometidos, cumpliendo con los requisitos de gobernabilidad para alcanzar un desarrollo econòmico-social-productivo y equitativo.
</t>
  </si>
  <si>
    <t xml:space="preserve">PLAN NACIONAL DE DESARROLLO </t>
  </si>
  <si>
    <t xml:space="preserve">Objetivos del Plan:</t>
  </si>
  <si>
    <t xml:space="preserve">1.</t>
  </si>
  <si>
    <t xml:space="preserve">CONSOLIDAR EL ESTADO DEMOCRÁTICO Y LA  CONSTRUCCIÓN DEL  PODER POPULAR</t>
  </si>
  <si>
    <t xml:space="preserve">7.</t>
  </si>
  <si>
    <t xml:space="preserve">GARANTIZAR LOS DERECHOS DE LA NATURALEZA Y PROMOVER LA  SOSTENIBILIDAD TERRITORIAL Y GLOBAL</t>
  </si>
  <si>
    <t xml:space="preserve">2.</t>
  </si>
  <si>
    <t xml:space="preserve">AUSPICIAR LA IGUALDAD, LA COHESIÓN, LA INCLUSIÓN Y LA EQUIDAD SOCIAL Y TERRITORIAL, EN LA DIVERSIDAD</t>
  </si>
  <si>
    <t xml:space="preserve">8.</t>
  </si>
  <si>
    <t xml:space="preserve">CONSOLIDAR EL SISTEMA ECONÓMICO SOCIAL Y SOLIDARIO, DE FORMA SOSTENIBLE</t>
  </si>
  <si>
    <t xml:space="preserve">3.</t>
  </si>
  <si>
    <t xml:space="preserve">MEJORAR LA CALIDAD DE VIDA DE LA POBLACIÓN</t>
  </si>
  <si>
    <t xml:space="preserve">9.</t>
  </si>
  <si>
    <t xml:space="preserve">GARANTIZAR EL TRABAJO DIGNO EN TODAS SUS FORMAS</t>
  </si>
  <si>
    <t xml:space="preserve">FORTALECER LAS CAPACIDADES Y POTENCIALIDADES DE LA  CIUDADANÍA</t>
  </si>
  <si>
    <t xml:space="preserve">10.</t>
  </si>
  <si>
    <t xml:space="preserve">IMPULSAR LA TRANSFORMACIÓN DE LA MATRIZ PRODUCTIVA</t>
  </si>
  <si>
    <t xml:space="preserve">5.</t>
  </si>
  <si>
    <t xml:space="preserve">CONSTRUIR ESPACIOS DE ENCUENTRO COMÚN Y FORTALECER LA IDENTIDAD NACIONAL, LAS IDENTIDADES DIVERSAS, LA PLURINACIONALIDAD Y LA INTERCULTURALIDAD</t>
  </si>
  <si>
    <t xml:space="preserve">11.</t>
  </si>
  <si>
    <t xml:space="preserve">ASEGURAR LA SOBERANÍA Y EFICIENCIA DE LOS SECTORES ESTRATÉGICOS PARA LA TRANSFORMACIÓN INDUSTRIAL Y TECNOLÓGICA</t>
  </si>
  <si>
    <t xml:space="preserve">6.</t>
  </si>
  <si>
    <t xml:space="preserve">CONSOLIDAR LA TRANSFORMACIÓN DE LA JUSTICIA Y FORTALECER LA SEGURIDAD INTEGRAL, EN ESTRICTO RESPETO A LOS DERECHOS HUMANOS</t>
  </si>
  <si>
    <t xml:space="preserve">12.</t>
  </si>
  <si>
    <t xml:space="preserve">GARANTIZAR LA SOBERANÍA Y LA PAZ, PROFUNDIZAR LA  INSERCIÓN ESTRATÉGICA EN EL MUNDO Y LA  INTEGRACIÓN LATINOAMERICANA</t>
  </si>
  <si>
    <t xml:space="preserve">COMPETENCIAS GAD MUNICIPAL (COOTAD)</t>
  </si>
  <si>
    <t xml:space="preserve">a.</t>
  </si>
  <si>
    <t xml:space="preserve">Planificar, junto con otras instituciones del sector público y actores de la sociedad, el desarrollo cantonal y formular los correspondientes planes de ordenamiento territorial, de manera articulada con la planificación nacional, regional, provincial y parroquial, con el fin de regular el uso y la ocupación del suelo urbano y rural, en el marco de la interculturalidad y plurinacionalidad y el respeto a la diversidad;</t>
  </si>
  <si>
    <t xml:space="preserve">h.</t>
  </si>
  <si>
    <t xml:space="preserve">Preservar, mantener y difundir el patrimonio arquitectónico, cultural y natural del cantón y construir los espacios públicos para estos fines;</t>
  </si>
  <si>
    <t xml:space="preserve">b.</t>
  </si>
  <si>
    <t xml:space="preserve">Ejercer el control sobre el uso y ocupación del suelo en el cantón;</t>
  </si>
  <si>
    <t xml:space="preserve">i.</t>
  </si>
  <si>
    <t xml:space="preserve">Elaborar y administrar los catastros inmobiliarios urbanos y rurales;</t>
  </si>
  <si>
    <t xml:space="preserve">c.</t>
  </si>
  <si>
    <t xml:space="preserve">Planificar, construir y mantener la vialidad urbana;</t>
  </si>
  <si>
    <t xml:space="preserve">j.</t>
  </si>
  <si>
    <t xml:space="preserve">Delimitar, regular, autorizar y controlar el uso de las playas de mar, riberas y lechos de ríos,
lagos y lagunas, sin perjuicio de las limitaciones que establezca la ley;</t>
  </si>
  <si>
    <t xml:space="preserve">d.</t>
  </si>
  <si>
    <t xml:space="preserve">Prestar los servicios públicos de agua potable, alcantarillado, depuración de aguas residuales, manejo de desechos sólidos, actividades de saneamiento ambiental y aquellos que establezca
la ley;</t>
  </si>
  <si>
    <t xml:space="preserve">k.</t>
  </si>
  <si>
    <t xml:space="preserve">Preservar y garantizar el acceso efectivo de las personas al uso de las playas de mar, riberas
de ríos, lagos y lagunas;</t>
  </si>
  <si>
    <t xml:space="preserve">e.</t>
  </si>
  <si>
    <t xml:space="preserve">Crear, modificar, exonerar o suprimir mediante ordenanzas, tasas, tarifas y contribuciones especiales de mejoras;</t>
  </si>
  <si>
    <t xml:space="preserve">l.</t>
  </si>
  <si>
    <t xml:space="preserve">Regular, autorizar y controlar la explotación de materiales áridos y pétreos, que se encuentren
en los lechos de los ríos, lagos, playas de mar y canteras;</t>
  </si>
  <si>
    <t xml:space="preserve">f.</t>
  </si>
  <si>
    <t xml:space="preserve">Planificar, regular y controlar el tránsito y el transporte terrestre dentro de su circunscripción cantonal;</t>
  </si>
  <si>
    <t xml:space="preserve">m.</t>
  </si>
  <si>
    <t xml:space="preserve">Gestionar los servicios de prevención, protección, socorro y extinción de incendios; y,</t>
  </si>
  <si>
    <t xml:space="preserve">g.</t>
  </si>
  <si>
    <t xml:space="preserve">Planificar, construir y mantener la infraestructura física y los equipamientos de salud y educación, así como los espacios públicos destinados al desarrollo social, cultural y deportivo, de acuerdo con la ley;</t>
  </si>
  <si>
    <t xml:space="preserve">n.</t>
  </si>
  <si>
    <t xml:space="preserve">Gestionar la cooperación internacional para el cumplimiento de sus competencias.</t>
  </si>
  <si>
    <t xml:space="preserve">                                            </t>
  </si>
  <si>
    <t xml:space="preserve">PLAN INSTITUCIONAL DEL MUNICIPIO DE IBARRA</t>
  </si>
  <si>
    <t xml:space="preserve">Objetivos </t>
  </si>
  <si>
    <t xml:space="preserve">Ibarra Ordenada Avanza.- Organizar el territorio cantonal con soluciones para las deficiencias de ordenamiento infraestructura equipamiento de servicios publicos, movilidad, vivienda ambiente y gestion de riesgos.</t>
  </si>
  <si>
    <t xml:space="preserve">Ibarra social y humana Avanza.-</t>
  </si>
  <si>
    <t xml:space="preserve">Ibarra economica y productiva Avanza.-</t>
  </si>
  <si>
    <t xml:space="preserve">4.</t>
  </si>
  <si>
    <t xml:space="preserve">Gobierno local fortalecido y transparente Avanza.-</t>
  </si>
  <si>
    <t xml:space="preserve">ESTRATEGIAS DE ACCION INSTITUCIONAL</t>
  </si>
  <si>
    <t xml:space="preserve">Prioridad</t>
  </si>
  <si>
    <t xml:space="preserve">Objetivo Estratégico Institucional
(PEPI)</t>
  </si>
  <si>
    <t xml:space="preserve">Indicador de gestión 
del Objetivo</t>
  </si>
  <si>
    <t xml:space="preserve">Indicador 2016</t>
  </si>
  <si>
    <t xml:space="preserve">unidad de medida</t>
  </si>
  <si>
    <t xml:space="preserve">Meta de gestión del Objetivo</t>
  </si>
  <si>
    <t xml:space="preserve">Tiempo previsto para alcanzar la meta (en meses)</t>
  </si>
  <si>
    <t xml:space="preserve">Programación trimestral en % de la meta</t>
  </si>
  <si>
    <t xml:space="preserve">Medio de verificación</t>
  </si>
  <si>
    <t xml:space="preserve">Presupuesto del Objetivo Estratégico Institucional</t>
  </si>
  <si>
    <t xml:space="preserve">Responsable del Objetivo Estratégico Institucional</t>
  </si>
  <si>
    <t xml:space="preserve">Programas, proyectos, acciones y actividades claves</t>
  </si>
  <si>
    <t xml:space="preserve">Objetivo PNBV</t>
  </si>
  <si>
    <t xml:space="preserve">Competencia</t>
  </si>
  <si>
    <t xml:space="preserve">OBSERVACIONES</t>
  </si>
  <si>
    <t xml:space="preserve">I               ENERO-MARZO</t>
  </si>
  <si>
    <t xml:space="preserve">II            Abril - Junio</t>
  </si>
  <si>
    <t xml:space="preserve">III           Julio Septiembre</t>
  </si>
  <si>
    <t xml:space="preserve">IV  Octubre - Diciembre</t>
  </si>
  <si>
    <t xml:space="preserve">Trimestre I                            ENERO-MARZO</t>
  </si>
  <si>
    <t xml:space="preserve">Trimestre  II                             Abril - Junio</t>
  </si>
  <si>
    <t xml:space="preserve">Trimestre  III                             Julio Septiembre</t>
  </si>
  <si>
    <t xml:space="preserve">Trimestre  IV                            Octubre - Diciembre</t>
  </si>
  <si>
    <t xml:space="preserve">MONTO TOTAL</t>
  </si>
  <si>
    <t xml:space="preserve">GESTIÓN DE FINANCIAMIENTO</t>
  </si>
  <si>
    <t xml:space="preserve">Disminuir las brechas socioeconómicas entre lo rural y urbano. Que nos permita ir configurando un modelo de desarrollo equitativo e inclusivo, partiendo de zonas estrategicas co componentes organizacionales fortalecidos por sistemas.</t>
  </si>
  <si>
    <t xml:space="preserve">Se establecera en conjunto con el ejectutivo del Gad las ubicaciones de los posibles polideportivos a nivel cantonal</t>
  </si>
  <si>
    <t xml:space="preserve">UNIDAD   </t>
  </si>
  <si>
    <t xml:space="preserve">Levantamiento topografico y replanteo de los espacios deportivos (POLIDEPORTIVOS) a ejecutarse en el periodo de admisnitración</t>
  </si>
  <si>
    <t xml:space="preserve">5 meses</t>
  </si>
  <si>
    <t xml:space="preserve">Actas de recepción de Documentos impresos y digitales.</t>
  </si>
  <si>
    <t xml:space="preserve">EQUIPO MUNICIPAL MULTIDISCIPLINARIO, DIRECCIÓN DE GESTIO DE DESARROLLO URBANO Y RURAL</t>
  </si>
  <si>
    <t xml:space="preserve">LEVANTAMIENTOS TOPOGRAFICOS POLIDEPORTIVOS / AREAS VERDES </t>
  </si>
  <si>
    <t xml:space="preserve">a</t>
  </si>
  <si>
    <t xml:space="preserve">MAXIMIZAR EL USO DE LAS TEGNOLOGIAS APLICADA A LA GESTION Y PONTECIALIZAR LOS INVENTARIOS</t>
  </si>
  <si>
    <t xml:space="preserve">Se aprueba la normativa conforma a la legislación vigente</t>
  </si>
  <si>
    <t xml:space="preserve">UNIDAD</t>
  </si>
  <si>
    <t xml:space="preserve">Proyecto de Ordenanza presentado y aprobado en concejo municipal</t>
  </si>
  <si>
    <t xml:space="preserve">6 meses</t>
  </si>
  <si>
    <t xml:space="preserve">Resoluciones Concejo Municipal - Reuniones Concejo de Planificación.</t>
  </si>
  <si>
    <t xml:space="preserve">EQUIPO MUNICIPAL MULTIDISCIPLINARIO, DIRECCIÓN DE PLANIFICACIÓN</t>
  </si>
  <si>
    <t xml:space="preserve">Ordenanza modificatoria de uso y ocupación del suelo en el cantón Ibarra</t>
  </si>
  <si>
    <t xml:space="preserve">b</t>
  </si>
  <si>
    <t xml:space="preserve">Conseguir una relación sostenible entre el medio ambiente y el desarrollo territorial, social, económico. </t>
  </si>
  <si>
    <t xml:space="preserve">Se ejecuta bajo la Coordinación de la Dirección de Planificación los estudios del  Plan de Desarrollo y Ordenamiento Territorial con el apoyo de las Direcciones Municipales</t>
  </si>
  <si>
    <t xml:space="preserve">Actualización del plan de desarrollo y ordenamiento territorial cantonal</t>
  </si>
  <si>
    <t xml:space="preserve">Estructuración de Ordenanzas de Uso y ocupación del suelo en áreas  Rurales del cantón ibarra </t>
  </si>
  <si>
    <t xml:space="preserve">Se estructura el proyecto y se gestiona el financiamiento para su ejecución.</t>
  </si>
  <si>
    <t xml:space="preserve">Recepción de los Estudios Técnicos </t>
  </si>
  <si>
    <t xml:space="preserve">9 meses</t>
  </si>
  <si>
    <t xml:space="preserve">Planillas y contrato de consultoría</t>
  </si>
  <si>
    <t xml:space="preserve">Red geodesica cantonal</t>
  </si>
  <si>
    <t xml:space="preserve">Consolidar, fortalecer redes y sistemas de equipamientos urbano dinamizador de la economia, sostenible en el largo plazo.</t>
  </si>
  <si>
    <t xml:space="preserve">Se gestiona y ejecuta los estudios técnicos del Soterramiento de redes</t>
  </si>
  <si>
    <t xml:space="preserve">KM</t>
  </si>
  <si>
    <t xml:space="preserve">DIRECCIÓN DE PLANIFICACIÓN</t>
  </si>
  <si>
    <t xml:space="preserve">Estudio de soterramiento de redes de cableado aéreo.</t>
  </si>
  <si>
    <t xml:space="preserve">Conocer, valorar y respetar el patrimonio cultural, histórico y arquitectónico.</t>
  </si>
  <si>
    <t xml:space="preserve">Se Gestiona y ejecuta estudios e intervenciones en las áreas Históricas, Arqueológicas y patrimoniales del Cantón Ibarra</t>
  </si>
  <si>
    <t xml:space="preserve">Estructuración del Plan Integral  de Conservación y Rehabilitación de Sitios Historicos y Arqueológicos del cantón Ibarra</t>
  </si>
  <si>
    <t xml:space="preserve">12 meses</t>
  </si>
  <si>
    <t xml:space="preserve">DIRECCIÓN DE PLANIFICACIÓN, TURISMO</t>
  </si>
  <si>
    <t xml:space="preserve"> PLAN INTEGRAL DE CONSERVACION Y
REHABILITACION DE AREAS Y SITIOS HISTORICOS Y ARQUEOLOGICOS DEL CANTON SAN MIGUEL DE IBARRA. CENTRO URBANO DE IBARRA
</t>
  </si>
  <si>
    <t xml:space="preserve">h</t>
  </si>
  <si>
    <t xml:space="preserve">Se gestiona y ejecuta los estudios preliminares urbanos arquitectónicos de propuestas a intervenir en Yahuarcocha</t>
  </si>
  <si>
    <t xml:space="preserve">Proyecto de diseño y presupuesto para ejecuación</t>
  </si>
  <si>
    <t xml:space="preserve">Estudios definitivos construccion Paseo a las riveras del Laguna de Yahuarcocha</t>
  </si>
  <si>
    <t xml:space="preserve">Se gestiona y ejecuta los estudios preliminares urbanos arquitectónicos de propuestas a intervenir </t>
  </si>
  <si>
    <t xml:space="preserve">Estudios de Intervención Preliminar</t>
  </si>
  <si>
    <t xml:space="preserve">Registro de bienes patrimoniales</t>
  </si>
  <si>
    <t xml:space="preserve">verificar si se desarrollo en este año los 100 son arrastre del convenio</t>
  </si>
  <si>
    <t xml:space="preserve">Proyecto museo Atahualpa y reconfiguración del sitio arqueológico de INKAHUASI</t>
  </si>
  <si>
    <t xml:space="preserve">Segunda etapa de recuperación de viviendas patrimoniales privadas (San Juan Calle)</t>
  </si>
  <si>
    <t xml:space="preserve">Se ejecuta el proyecto conforme a proyecto aprobado por el BEDE</t>
  </si>
  <si>
    <t xml:space="preserve">%</t>
  </si>
  <si>
    <t xml:space="preserve">Ejecución del proyecto</t>
  </si>
  <si>
    <t xml:space="preserve">18 meses</t>
  </si>
  <si>
    <t xml:space="preserve">Registro de seguimiento y evaluación arquitectónica.</t>
  </si>
  <si>
    <t xml:space="preserve">Proyecto Manzana Patrimonial - Rehabilitación ex cuartel.</t>
  </si>
  <si>
    <t xml:space="preserve">Verificar arrastre</t>
  </si>
  <si>
    <t xml:space="preserve">Proyecto Comedor Agachaditos.</t>
  </si>
  <si>
    <t xml:space="preserve">Docuemento .</t>
  </si>
  <si>
    <t xml:space="preserve"> PLAN INTEGRAL DE CONSERVACION Y
REHABILITACION DE AREAS Y SITIOS HISTORICOS Y ARQUEOLOGICOS DEL CANTON SAN MIGUEL DE IBARRA
</t>
  </si>
  <si>
    <t xml:space="preserve">Garantizar una administración municipal con responsabilidad social, bajo los principios de eficiencia, eficacia y transparencia, con procesos y procedimientos estandarizados.</t>
  </si>
  <si>
    <t xml:space="preserve">Documemento .</t>
  </si>
  <si>
    <t xml:space="preserve">Proyecto de creación de escombreras municipales y gestión de desechos de construcciones</t>
  </si>
  <si>
    <t xml:space="preserve">Se gestiona y ejecuta el proyecto de desarrollo de equipamientos y vialidad, a ser  financiado por el Banco Mundial</t>
  </si>
  <si>
    <t xml:space="preserve">Proyecto Banco Mundial (ANILLO PERIMETRAL)</t>
  </si>
  <si>
    <t xml:space="preserve">Se estructura el proyecto completo</t>
  </si>
  <si>
    <t xml:space="preserve">Documento .</t>
  </si>
  <si>
    <t xml:space="preserve">Proyecto Parque ( Juncal)</t>
  </si>
  <si>
    <t xml:space="preserve">Documento - planos</t>
  </si>
  <si>
    <t xml:space="preserve">Proyecto Polidepertivos</t>
  </si>
  <si>
    <t xml:space="preserve">Crear un sistema de administracion de equipamientos municipales</t>
  </si>
  <si>
    <t xml:space="preserve">Estudio de ingenierias. (Estrulctural, Hidrosanitaria, Electrica y Especiales)</t>
  </si>
  <si>
    <t xml:space="preserve">Proyecto de ingenierias de las obras a realizarse tanto de equipamiento comunal como areas deportivas y espacios verdes en el cantón</t>
  </si>
  <si>
    <t xml:space="preserve">CONSULTORIA ESTUDIOS TECNICOS DE INGENIERIAS ELECTRICAS , SANITARIAS, ESTRUCTURALES, PRESUPUESTSO, ESPECIFICACIONES TECNICAS,  PROYECTOS DIVERSOS</t>
  </si>
  <si>
    <t xml:space="preserve">Proyecto  Cementerio de Alpachaca</t>
  </si>
  <si>
    <t xml:space="preserve">Ordenanza que regula el soterramiento de redes en el cantón ibarra</t>
  </si>
  <si>
    <t xml:space="preserve">Ordenanza que regula el uso y ocupación de sulo del Centrica Parque Ciudad Blanca, Su área de influencia y  administración.</t>
  </si>
  <si>
    <t xml:space="preserve">Se adminstra el territorio y se aprueba las intervenciones a nivel arquitectónico y urbanístico </t>
  </si>
  <si>
    <t xml:space="preserve">Aatención oportuna a los requerimientos ciudadanos, referente al desarrollo urbanístico y de construcciones.</t>
  </si>
  <si>
    <t xml:space="preserve">Trámites Atendidos (aprobados y denegados)</t>
  </si>
  <si>
    <t xml:space="preserve">Tramites ciudadanos, administración urbana y del territorio</t>
  </si>
  <si>
    <t xml:space="preserve">Mejorar la movilidad y el tranporte de bienes, pasajeros y servicios.</t>
  </si>
  <si>
    <t xml:space="preserve">APERTURAS DE VIAS DE INTERSECCION ANILLO VIAL</t>
  </si>
  <si>
    <t xml:space="preserve">Tramites de expropiaciones</t>
  </si>
  <si>
    <t xml:space="preserve">ACTA DE RECEPCION FINAL DE LA CONSULTORIA</t>
  </si>
  <si>
    <t xml:space="preserve">Expropiaciones, ADOQUINADOS,  APERTURA DE VIAS, COMPRA DE INMUEBLES PARA CENTRO HISTORICO Y BANCO DE TIERRAS.</t>
  </si>
  <si>
    <t xml:space="preserve">Consultoria BANCO MUNDIAL</t>
  </si>
  <si>
    <t xml:space="preserve">Documento</t>
  </si>
  <si>
    <t xml:space="preserve">GESTION DE DESARROLLO URBANO -GESTION DE OBRAS Y CONSTRUCCIONES - BANCO MUNDIAL.</t>
  </si>
  <si>
    <t xml:space="preserve">CONSULTORIA PROPUESTA POR ASESORIA TECNICA ANILLO VIAL</t>
  </si>
  <si>
    <t xml:space="preserve">DISTRIBUIDORES DE TRAFICO</t>
  </si>
  <si>
    <t xml:space="preserve">Proyecto de diseño y presupuesto para ejecución</t>
  </si>
  <si>
    <t xml:space="preserve">9meses</t>
  </si>
  <si>
    <t xml:space="preserve">CONSULTORIA DISTRIBUIDORES DE TRAFICO  INTERSECCION AV. MARIANO ACOSTA Y AV. PEREZ GUERRERO/ AV. CARCHI Y PANAMERICANA E INGRESO A YAHUARCOCHA</t>
  </si>
  <si>
    <t xml:space="preserve">Circuitos Turisticos Centro Urbano de Ibarra. Paseos Urbanos.</t>
  </si>
  <si>
    <t xml:space="preserve">Plaza Amazonas</t>
  </si>
  <si>
    <t xml:space="preserve">3 meses</t>
  </si>
  <si>
    <t xml:space="preserve">Recuperacion Parque Urbano Loma de Guayabillas</t>
  </si>
  <si>
    <t xml:space="preserve">Ciudad Arcangel</t>
  </si>
  <si>
    <t xml:space="preserve">Ciudad Comercial Ibarra</t>
  </si>
  <si>
    <t xml:space="preserve">Se realiza los estudios </t>
  </si>
  <si>
    <t xml:space="preserve">Diseño de Proyecto de presupuesto participativo. 7.- Rehabilitación urbana de San Antonio. Calle Principal 27 de Noviembre.</t>
  </si>
  <si>
    <t xml:space="preserve">Recuperar y mejorar el patrimonio del cantón Ibarra. </t>
  </si>
  <si>
    <t xml:space="preserve">Estudios de rehabilitacion de edificios patrimoniales relevantes en el Cantón tales como Colegio Teodoro Gomez de La Torre y viviendas en el Centro Historico</t>
  </si>
  <si>
    <t xml:space="preserve">Proyecto de rehabilitacion del Centro Historico.</t>
  </si>
  <si>
    <t xml:space="preserve">RECUPERACION DE EDIFICACIONES PATRIMONIALES EN EL CANTON, COLEGIO TEODORO GOMEZ,  Y OTROS</t>
  </si>
  <si>
    <t xml:space="preserve">C</t>
  </si>
  <si>
    <t xml:space="preserve">Diseño de Proyecto de presupuesto participativo. ANGOCHAGUA</t>
  </si>
  <si>
    <t xml:space="preserve">Promover la construcción o habilitación de equipamientos recreativos y áreas verdes dentro de las competencias en el ámbito cantonal</t>
  </si>
  <si>
    <t xml:space="preserve">Diseño de Proyecto de presupuesto participativo. AMBUQUI</t>
  </si>
  <si>
    <t xml:space="preserve">Diseño de Proyecto de presupuesto participativo. LA ESPERANZA</t>
  </si>
  <si>
    <t xml:space="preserve">Se realiza los estudios y se ejecuta la obra en el territorio</t>
  </si>
  <si>
    <t xml:space="preserve">Diseño de Proyecto de presupuesto participativo. CAROLINA</t>
  </si>
  <si>
    <t xml:space="preserve">Diseño de Proyecto de presupuesto participativo. LITA</t>
  </si>
  <si>
    <t xml:space="preserve">Diseño de Proyecto de presupuesto participativo. SALINAS</t>
  </si>
  <si>
    <t xml:space="preserve">Diseño de Proyecto de presupuesto participativo. SAN ANTONIO</t>
  </si>
  <si>
    <t xml:space="preserve">Diseño de Proyecto de presupuesto participativo. ALPACHACA</t>
  </si>
  <si>
    <t xml:space="preserve">Diseño de Proyecto de presupuesto participativo. CARANQUI</t>
  </si>
  <si>
    <t xml:space="preserve">Diseño de Proyecto de presupuesto participativo. EL SAGRARIO</t>
  </si>
  <si>
    <t xml:space="preserve">Diseño de Proyecto de presupuesto participativo. PRIORATO</t>
  </si>
  <si>
    <t xml:space="preserve">Diseño de Proyecto de presupuesto participativo. SAN FRANCISCO</t>
  </si>
  <si>
    <t xml:space="preserve">Estudios de prospección arqueológica en las areas patrimoniales declaradas por el INPC.</t>
  </si>
  <si>
    <t xml:space="preserve">Plan integral de los sitios arqueológicos</t>
  </si>
  <si>
    <t xml:space="preserve">DEFINICION DE LAS ZONAS ARQUEOLOGICAS PARA RENTABILIZAR EL USO DE SUELO (SOCAPAMBA, HUATAVIRO, LOS SOLES,  CARANQUI, ETC)</t>
  </si>
  <si>
    <t xml:space="preserve">Crear un sistema de gestión de dotación de vivienda en el cantón Ibarra.</t>
  </si>
  <si>
    <t xml:space="preserve">Estudio de PLAN INMOBILIARIO MUNICIPAL</t>
  </si>
  <si>
    <t xml:space="preserve">Proyecto de estudios  de los programas habitacionales a implementarse.</t>
  </si>
  <si>
    <t xml:space="preserve">Recepciones parciales</t>
  </si>
  <si>
    <t xml:space="preserve">PROYECTOS DE VIVIENDA DE INTERES SOCIAL</t>
  </si>
  <si>
    <t xml:space="preserve">Plan urbano de intervencion y manejo de la zona comercial - Nuevas centralidades.</t>
  </si>
  <si>
    <t xml:space="preserve">Plan urbano de intervención</t>
  </si>
  <si>
    <t xml:space="preserve">PLAN URBANO DE INTERVENCION Y MANEJO DE LA ZONA  TURISTICA - COMERCIAL CIUDAD ARCANGEL</t>
  </si>
  <si>
    <t xml:space="preserve">Generar condiciones que posibiliten a los habitantes del cantón Ibarra disfrutar de servicios de calidad.</t>
  </si>
  <si>
    <t xml:space="preserve">Actualizacion de la infraestructura técnologica</t>
  </si>
  <si>
    <t xml:space="preserve">Adquisicion de equipos informaticos</t>
  </si>
  <si>
    <t xml:space="preserve">Actas de recepcion de los equipos</t>
  </si>
  <si>
    <t xml:space="preserve">EQUIPOS DEPARTAMENTO DE GESTION DE DESARROLLO URBANO Y COMISARIA </t>
  </si>
  <si>
    <t xml:space="preserve">Mobiliario, generacion de una ventanilla de atencion publica</t>
  </si>
  <si>
    <t xml:space="preserve">Adquisicion de mobiliario</t>
  </si>
  <si>
    <t xml:space="preserve">Actas de recepcion de mobiliario</t>
  </si>
  <si>
    <t xml:space="preserve">VENTANILLA UNICA</t>
  </si>
  <si>
    <t xml:space="preserve">   </t>
  </si>
  <si>
    <t xml:space="preserve">Expropiaciones, Preservacion, cubiertas provisionales ,     DE INMUEBLES PARA CENTRO HISTORICO </t>
  </si>
  <si>
    <t xml:space="preserve">RECUPERACION DE EDIFICACIONES PATRIMONIALES EN EL CANTON, CNT- COLEGIO TEODORO GOMEZ,  Y OT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&quot;$ &quot;#,##0;&quot;$ -&quot;#,##0"/>
    <numFmt numFmtId="167" formatCode="0%"/>
    <numFmt numFmtId="168" formatCode="_ &quot;S/. &quot;* #,##0.00_ ;_ &quot;S/. &quot;* \-#,##0.00_ ;_ &quot;S/. &quot;* \-??_ ;_ @_ "/>
    <numFmt numFmtId="169" formatCode="0.00"/>
    <numFmt numFmtId="170" formatCode="_ * #,##0_ ;_ * \-#,##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3"/>
      <name val="Arial"/>
      <family val="2"/>
    </font>
    <font>
      <b val="true"/>
      <sz val="13"/>
      <name val="Tahoma"/>
      <family val="2"/>
    </font>
    <font>
      <sz val="13"/>
      <name val="Tahoma"/>
      <family val="2"/>
    </font>
    <font>
      <sz val="10"/>
      <name val="Tahoma"/>
      <family val="2"/>
    </font>
    <font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22"/>
      <name val="Arial"/>
      <family val="2"/>
    </font>
    <font>
      <sz val="16"/>
      <name val="Calibri"/>
      <family val="2"/>
    </font>
    <font>
      <sz val="18"/>
      <name val="Calibri"/>
      <family val="2"/>
    </font>
    <font>
      <sz val="22"/>
      <name val="Calibri"/>
      <family val="2"/>
    </font>
    <font>
      <sz val="18"/>
      <color rgb="FF000000"/>
      <name val="Calibri"/>
      <family val="2"/>
    </font>
    <font>
      <sz val="22"/>
      <name val="Tahoma"/>
      <family val="2"/>
    </font>
    <font>
      <b val="true"/>
      <sz val="22"/>
      <color rgb="FF000000"/>
      <name val="Calibri"/>
      <family val="2"/>
    </font>
    <font>
      <sz val="22"/>
      <color rgb="FF000000"/>
      <name val="Calibri"/>
      <family val="2"/>
    </font>
    <font>
      <sz val="22"/>
      <color rgb="FFFF0000"/>
      <name val="Tahoma"/>
      <family val="2"/>
    </font>
    <font>
      <b val="true"/>
      <sz val="22"/>
      <color rgb="FFFF0000"/>
      <name val="Calibri"/>
      <family val="2"/>
    </font>
    <font>
      <i val="true"/>
      <sz val="22"/>
      <name val="Arial"/>
      <family val="2"/>
    </font>
    <font>
      <sz val="18"/>
      <name val="Arial"/>
      <family val="2"/>
    </font>
    <font>
      <b val="true"/>
      <sz val="14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3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7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7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7" borderId="3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7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7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7" borderId="3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7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4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2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4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4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 2" xfId="20"/>
    <cellStyle name="Millares 2 2 2" xfId="21"/>
    <cellStyle name="Millares 2 2 2 2" xfId="22"/>
    <cellStyle name="Millares 2 2 3" xfId="23"/>
    <cellStyle name="Millares 2 2 3 2" xfId="24"/>
    <cellStyle name="Millares 2 2 4" xfId="25"/>
    <cellStyle name="Millares 2 2 4 2" xfId="26"/>
    <cellStyle name="Millares 2 2 5" xfId="27"/>
    <cellStyle name="Millares 2 2 5 2" xfId="28"/>
    <cellStyle name="Millares 2 2 6" xfId="29"/>
    <cellStyle name="Millares 2 3" xfId="30"/>
    <cellStyle name="Millares 2 3 2" xfId="31"/>
    <cellStyle name="Millares 2 4" xfId="32"/>
    <cellStyle name="Millares 2 4 2" xfId="33"/>
    <cellStyle name="Millares 2 5" xfId="34"/>
    <cellStyle name="Millares 2 5 2" xfId="35"/>
    <cellStyle name="Millares 3" xfId="36"/>
    <cellStyle name="Millares 3 2" xfId="37"/>
    <cellStyle name="Moneda 2" xfId="38"/>
    <cellStyle name="Moneda 2 2" xfId="39"/>
    <cellStyle name="Moneda 2 2 2" xfId="40"/>
    <cellStyle name="Moneda 2 2 2 2" xfId="41"/>
    <cellStyle name="Moneda 2 2 3" xfId="42"/>
    <cellStyle name="Moneda 2 3" xfId="43"/>
    <cellStyle name="Moneda 2 3 2" xfId="44"/>
    <cellStyle name="Moneda 2 4" xfId="45"/>
    <cellStyle name="Moneda 2 4 2" xfId="46"/>
    <cellStyle name="Moneda 2 5" xfId="47"/>
    <cellStyle name="Moneda 2 5 2" xfId="48"/>
    <cellStyle name="Moneda 2 6" xfId="49"/>
    <cellStyle name="Moneda 3" xfId="50"/>
    <cellStyle name="Moneda 3 2" xfId="51"/>
    <cellStyle name="Moneda 4" xfId="52"/>
    <cellStyle name="Moneda 4 2" xfId="53"/>
    <cellStyle name="Normal 2" xfId="54"/>
    <cellStyle name="Normal 2 2" xfId="55"/>
    <cellStyle name="Normal 2 2 2" xfId="56"/>
    <cellStyle name="Normal 2 3" xfId="57"/>
    <cellStyle name="Normal 2 3 2" xfId="58"/>
    <cellStyle name="Normal 2 4" xfId="59"/>
    <cellStyle name="Normal 2 4 2" xfId="60"/>
    <cellStyle name="Normal 2 4_poa 2010 ESPACIO PUBLICO 8-12-09EJ_vf_04ENERO2010(1)" xfId="61"/>
    <cellStyle name="Normal 2 5" xfId="62"/>
    <cellStyle name="Normal 2 5 2" xfId="63"/>
    <cellStyle name="Normal 2 6" xfId="64"/>
    <cellStyle name="Normal 2 7" xfId="65"/>
    <cellStyle name="Normal 2 8" xfId="66"/>
    <cellStyle name="Normal 3" xfId="67"/>
    <cellStyle name="Normal 3 2" xfId="68"/>
    <cellStyle name="Normal 4" xfId="69"/>
    <cellStyle name="Normal 4 2" xfId="70"/>
    <cellStyle name="Normal 5" xfId="71"/>
    <cellStyle name="Normal 6" xfId="72"/>
    <cellStyle name="Normal 7" xfId="73"/>
    <cellStyle name="Porcentual 2" xfId="74"/>
    <cellStyle name="Porcentual 2 2" xfId="75"/>
    <cellStyle name="Porcentual 2 2 2" xfId="76"/>
    <cellStyle name="Porcentual 2 3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1840</xdr:colOff>
      <xdr:row>5</xdr:row>
      <xdr:rowOff>48960</xdr:rowOff>
    </xdr:from>
    <xdr:to>
      <xdr:col>23</xdr:col>
      <xdr:colOff>534240</xdr:colOff>
      <xdr:row>5</xdr:row>
      <xdr:rowOff>258120</xdr:rowOff>
    </xdr:to>
    <xdr:sp>
      <xdr:nvSpPr>
        <xdr:cNvPr id="0" name="Rectangle 6"/>
        <xdr:cNvSpPr/>
      </xdr:nvSpPr>
      <xdr:spPr>
        <a:xfrm>
          <a:off x="20236680" y="1582560"/>
          <a:ext cx="6594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1320</xdr:colOff>
      <xdr:row>5</xdr:row>
      <xdr:rowOff>75960</xdr:rowOff>
    </xdr:from>
    <xdr:to>
      <xdr:col>30</xdr:col>
      <xdr:colOff>577080</xdr:colOff>
      <xdr:row>5</xdr:row>
      <xdr:rowOff>258120</xdr:rowOff>
    </xdr:to>
    <xdr:sp>
      <xdr:nvSpPr>
        <xdr:cNvPr id="1" name="Rectangle 7"/>
        <xdr:cNvSpPr/>
      </xdr:nvSpPr>
      <xdr:spPr>
        <a:xfrm>
          <a:off x="38275200" y="1609560"/>
          <a:ext cx="4557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3</xdr:row>
      <xdr:rowOff>48240</xdr:rowOff>
    </xdr:from>
    <xdr:to>
      <xdr:col>4</xdr:col>
      <xdr:colOff>1128960</xdr:colOff>
      <xdr:row>3</xdr:row>
      <xdr:rowOff>229320</xdr:rowOff>
    </xdr:to>
    <xdr:sp>
      <xdr:nvSpPr>
        <xdr:cNvPr id="2" name="Rectangle 14"/>
        <xdr:cNvSpPr/>
      </xdr:nvSpPr>
      <xdr:spPr>
        <a:xfrm>
          <a:off x="3258720" y="1010160"/>
          <a:ext cx="7570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640</xdr:colOff>
      <xdr:row>73</xdr:row>
      <xdr:rowOff>1230480</xdr:rowOff>
    </xdr:from>
    <xdr:to>
      <xdr:col>23</xdr:col>
      <xdr:colOff>1169280</xdr:colOff>
      <xdr:row>73</xdr:row>
      <xdr:rowOff>1924560</xdr:rowOff>
    </xdr:to>
    <xdr:sp>
      <xdr:nvSpPr>
        <xdr:cNvPr id="3" name="1 CuadroTexto"/>
        <xdr:cNvSpPr/>
      </xdr:nvSpPr>
      <xdr:spPr>
        <a:xfrm>
          <a:off x="25542360" y="17775360"/>
          <a:ext cx="1923480" cy="69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ARQUE DEL AGU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80720</xdr:colOff>
      <xdr:row>73</xdr:row>
      <xdr:rowOff>1183320</xdr:rowOff>
    </xdr:from>
    <xdr:to>
      <xdr:col>24</xdr:col>
      <xdr:colOff>2095920</xdr:colOff>
      <xdr:row>73</xdr:row>
      <xdr:rowOff>1869480</xdr:rowOff>
    </xdr:to>
    <xdr:sp>
      <xdr:nvSpPr>
        <xdr:cNvPr id="4" name="5 CuadroTexto"/>
        <xdr:cNvSpPr/>
      </xdr:nvSpPr>
      <xdr:spPr>
        <a:xfrm>
          <a:off x="27866160" y="17728200"/>
          <a:ext cx="1915200" cy="686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OLIDEPORTIVOS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 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0520</xdr:colOff>
      <xdr:row>73</xdr:row>
      <xdr:rowOff>1159560</xdr:rowOff>
    </xdr:from>
    <xdr:to>
      <xdr:col>25</xdr:col>
      <xdr:colOff>2447640</xdr:colOff>
      <xdr:row>73</xdr:row>
      <xdr:rowOff>1845720</xdr:rowOff>
    </xdr:to>
    <xdr:sp>
      <xdr:nvSpPr>
        <xdr:cNvPr id="5" name="6 CuadroTexto"/>
        <xdr:cNvSpPr/>
      </xdr:nvSpPr>
      <xdr:spPr>
        <a:xfrm>
          <a:off x="30201120" y="17704440"/>
          <a:ext cx="2247120" cy="686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CUPERACION AREAS VERDES DE LA CIUDA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42200</xdr:colOff>
      <xdr:row>73</xdr:row>
      <xdr:rowOff>1270080</xdr:rowOff>
    </xdr:from>
    <xdr:to>
      <xdr:col>26</xdr:col>
      <xdr:colOff>2368800</xdr:colOff>
      <xdr:row>73</xdr:row>
      <xdr:rowOff>1964160</xdr:rowOff>
    </xdr:to>
    <xdr:sp>
      <xdr:nvSpPr>
        <xdr:cNvPr id="6" name="8 CuadroTexto"/>
        <xdr:cNvSpPr/>
      </xdr:nvSpPr>
      <xdr:spPr>
        <a:xfrm>
          <a:off x="32739840" y="17814960"/>
          <a:ext cx="2226600" cy="69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ANGUE Y MERCADO LA PLAY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1840</xdr:colOff>
      <xdr:row>5</xdr:row>
      <xdr:rowOff>48960</xdr:rowOff>
    </xdr:from>
    <xdr:to>
      <xdr:col>23</xdr:col>
      <xdr:colOff>534240</xdr:colOff>
      <xdr:row>5</xdr:row>
      <xdr:rowOff>258120</xdr:rowOff>
    </xdr:to>
    <xdr:sp>
      <xdr:nvSpPr>
        <xdr:cNvPr id="7" name="Rectangle 6"/>
        <xdr:cNvSpPr/>
      </xdr:nvSpPr>
      <xdr:spPr>
        <a:xfrm>
          <a:off x="20236680" y="1582560"/>
          <a:ext cx="6594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1320</xdr:colOff>
      <xdr:row>5</xdr:row>
      <xdr:rowOff>75960</xdr:rowOff>
    </xdr:from>
    <xdr:to>
      <xdr:col>30</xdr:col>
      <xdr:colOff>577080</xdr:colOff>
      <xdr:row>5</xdr:row>
      <xdr:rowOff>258120</xdr:rowOff>
    </xdr:to>
    <xdr:sp>
      <xdr:nvSpPr>
        <xdr:cNvPr id="8" name="Rectangle 7"/>
        <xdr:cNvSpPr/>
      </xdr:nvSpPr>
      <xdr:spPr>
        <a:xfrm>
          <a:off x="38275200" y="1609560"/>
          <a:ext cx="4557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3</xdr:row>
      <xdr:rowOff>48240</xdr:rowOff>
    </xdr:from>
    <xdr:to>
      <xdr:col>4</xdr:col>
      <xdr:colOff>1128960</xdr:colOff>
      <xdr:row>3</xdr:row>
      <xdr:rowOff>229320</xdr:rowOff>
    </xdr:to>
    <xdr:sp>
      <xdr:nvSpPr>
        <xdr:cNvPr id="9" name="Rectangle 14"/>
        <xdr:cNvSpPr/>
      </xdr:nvSpPr>
      <xdr:spPr>
        <a:xfrm>
          <a:off x="3258720" y="1010160"/>
          <a:ext cx="7570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640</xdr:colOff>
      <xdr:row>73</xdr:row>
      <xdr:rowOff>1230480</xdr:rowOff>
    </xdr:from>
    <xdr:to>
      <xdr:col>23</xdr:col>
      <xdr:colOff>1169280</xdr:colOff>
      <xdr:row>73</xdr:row>
      <xdr:rowOff>1924560</xdr:rowOff>
    </xdr:to>
    <xdr:sp>
      <xdr:nvSpPr>
        <xdr:cNvPr id="10" name="4 CuadroTexto"/>
        <xdr:cNvSpPr/>
      </xdr:nvSpPr>
      <xdr:spPr>
        <a:xfrm>
          <a:off x="25542360" y="17775360"/>
          <a:ext cx="1923480" cy="69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ARQUE DEL AGU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80720</xdr:colOff>
      <xdr:row>73</xdr:row>
      <xdr:rowOff>1183320</xdr:rowOff>
    </xdr:from>
    <xdr:to>
      <xdr:col>24</xdr:col>
      <xdr:colOff>2095920</xdr:colOff>
      <xdr:row>73</xdr:row>
      <xdr:rowOff>1869480</xdr:rowOff>
    </xdr:to>
    <xdr:sp>
      <xdr:nvSpPr>
        <xdr:cNvPr id="11" name="5 CuadroTexto"/>
        <xdr:cNvSpPr/>
      </xdr:nvSpPr>
      <xdr:spPr>
        <a:xfrm>
          <a:off x="27866160" y="17728200"/>
          <a:ext cx="1915200" cy="686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OLIDEPORTIVOS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 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0520</xdr:colOff>
      <xdr:row>73</xdr:row>
      <xdr:rowOff>1159560</xdr:rowOff>
    </xdr:from>
    <xdr:to>
      <xdr:col>25</xdr:col>
      <xdr:colOff>2447640</xdr:colOff>
      <xdr:row>73</xdr:row>
      <xdr:rowOff>1845720</xdr:rowOff>
    </xdr:to>
    <xdr:sp>
      <xdr:nvSpPr>
        <xdr:cNvPr id="12" name="6 CuadroTexto"/>
        <xdr:cNvSpPr/>
      </xdr:nvSpPr>
      <xdr:spPr>
        <a:xfrm>
          <a:off x="30201120" y="17704440"/>
          <a:ext cx="2247120" cy="686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CUPERACION AREAS VERDES DE LA CIUDA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42200</xdr:colOff>
      <xdr:row>73</xdr:row>
      <xdr:rowOff>1270080</xdr:rowOff>
    </xdr:from>
    <xdr:to>
      <xdr:col>26</xdr:col>
      <xdr:colOff>2368800</xdr:colOff>
      <xdr:row>73</xdr:row>
      <xdr:rowOff>1964160</xdr:rowOff>
    </xdr:to>
    <xdr:sp>
      <xdr:nvSpPr>
        <xdr:cNvPr id="13" name="7 CuadroTexto"/>
        <xdr:cNvSpPr/>
      </xdr:nvSpPr>
      <xdr:spPr>
        <a:xfrm>
          <a:off x="32739840" y="17814960"/>
          <a:ext cx="2226600" cy="69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ANGUE Y MERCADO LA PLAY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8"/>
  <sheetViews>
    <sheetView showFormulas="false" showGridLines="true" showRowColHeaders="true" showZeros="true" rightToLeft="false" tabSelected="false" showOutlineSymbols="true" defaultGridColor="true" view="pageBreakPreview" topLeftCell="A49" colorId="64" zoomScale="51" zoomScaleNormal="10" zoomScalePageLayoutView="51" workbookViewId="0">
      <selection pane="topLeft" activeCell="J79" activeCellId="0" sqref="J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85"/>
    <col collapsed="false" customWidth="true" hidden="false" outlineLevel="0" max="3" min="3" style="1" width="5.13"/>
    <col collapsed="false" customWidth="false" hidden="false" outlineLevel="0" max="4" min="4" style="1" width="11.42"/>
    <col collapsed="false" customWidth="true" hidden="false" outlineLevel="0" max="5" min="5" style="1" width="27.99"/>
    <col collapsed="false" customWidth="true" hidden="false" outlineLevel="0" max="7" min="6" style="1" width="13.41"/>
    <col collapsed="false" customWidth="true" hidden="false" outlineLevel="0" max="8" min="8" style="1" width="35.28"/>
    <col collapsed="false" customWidth="true" hidden="false" outlineLevel="0" max="10" min="9" style="1" width="28.85"/>
    <col collapsed="false" customWidth="true" hidden="false" outlineLevel="0" max="12" min="11" style="1" width="7.85"/>
    <col collapsed="false" customWidth="true" hidden="false" outlineLevel="0" max="13" min="13" style="1" width="23.14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12.28"/>
    <col collapsed="false" customWidth="true" hidden="false" outlineLevel="0" max="20" min="17" style="1" width="15.28"/>
    <col collapsed="false" customWidth="true" hidden="true" outlineLevel="0" max="21" min="21" style="1" width="0.85"/>
    <col collapsed="false" customWidth="true" hidden="false" outlineLevel="0" max="22" min="22" style="1" width="48.13"/>
    <col collapsed="false" customWidth="true" hidden="false" outlineLevel="0" max="23" min="23" style="1" width="11.85"/>
    <col collapsed="false" customWidth="true" hidden="false" outlineLevel="0" max="24" min="24" style="1" width="19.7"/>
    <col collapsed="false" customWidth="true" hidden="false" outlineLevel="0" max="25" min="25" style="1" width="32.85"/>
    <col collapsed="false" customWidth="true" hidden="false" outlineLevel="0" max="28" min="26" style="1" width="36.85"/>
    <col collapsed="false" customWidth="true" hidden="true" outlineLevel="0" max="29" min="29" style="1" width="33.41"/>
    <col collapsed="false" customWidth="true" hidden="false" outlineLevel="0" max="30" min="30" style="1" width="5.13"/>
    <col collapsed="false" customWidth="true" hidden="false" outlineLevel="0" max="31" min="31" style="1" width="28.41"/>
    <col collapsed="false" customWidth="true" hidden="false" outlineLevel="0" max="32" min="32" style="1" width="91.85"/>
    <col collapsed="false" customWidth="true" hidden="false" outlineLevel="0" max="33" min="33" style="1" width="29.13"/>
    <col collapsed="false" customWidth="true" hidden="false" outlineLevel="0" max="34" min="34" style="1" width="30.13"/>
    <col collapsed="false" customWidth="true" hidden="false" outlineLevel="0" max="35" min="35" style="1" width="64.42"/>
    <col collapsed="false" customWidth="false" hidden="false" outlineLevel="0" max="257" min="36" style="1" width="11.4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9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</row>
    <row r="4" s="12" customFormat="true" ht="28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</row>
    <row r="5" s="9" customFormat="true" ht="16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/>
    </row>
    <row r="6" s="12" customFormat="true" ht="54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8" t="s">
        <v>5</v>
      </c>
      <c r="N6" s="18"/>
      <c r="O6" s="18"/>
      <c r="P6" s="17" t="s">
        <v>6</v>
      </c>
      <c r="Q6" s="17"/>
      <c r="R6" s="17"/>
      <c r="S6" s="17"/>
      <c r="T6" s="17"/>
      <c r="U6" s="17"/>
      <c r="V6" s="17"/>
      <c r="W6" s="17"/>
      <c r="X6" s="17"/>
      <c r="Y6" s="19"/>
      <c r="Z6" s="19"/>
      <c r="AA6" s="19"/>
      <c r="AB6" s="19"/>
      <c r="AC6" s="19"/>
      <c r="AD6" s="20" t="s">
        <v>7</v>
      </c>
      <c r="AE6" s="21"/>
      <c r="AF6" s="21" t="s">
        <v>8</v>
      </c>
      <c r="AG6" s="22"/>
    </row>
    <row r="7" s="9" customFormat="true" ht="16.5" hidden="false" customHeight="true" outlineLevel="0" collapsed="false">
      <c r="A7" s="1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</row>
    <row r="8" s="12" customFormat="true" ht="35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1"/>
    </row>
    <row r="9" s="9" customFormat="true" ht="16.5" hidden="false" customHeight="true" outlineLevel="0" collapsed="false">
      <c r="A9" s="1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</row>
    <row r="10" s="12" customFormat="true" ht="40.5" hidden="false" customHeight="true" outlineLevel="0" collapsed="false">
      <c r="A10" s="25" t="s">
        <v>1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11"/>
    </row>
    <row r="11" s="9" customFormat="true" ht="16.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4"/>
    </row>
    <row r="12" s="9" customFormat="true" ht="17.25" hidden="false" customHeight="false" outlineLevel="0" collapsed="false">
      <c r="A12" s="26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9" customFormat="true" ht="20.25" hidden="false" customHeight="true" outlineLevel="0" collapsed="false">
      <c r="A13" s="28" t="s">
        <v>1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8"/>
    </row>
    <row r="14" s="12" customFormat="true" ht="17.25" hidden="false" customHeight="true" outlineLevel="0" collapsed="false">
      <c r="A14" s="29" t="s">
        <v>1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30"/>
    </row>
    <row r="15" s="12" customFormat="true" ht="16.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3"/>
      <c r="AG15" s="34"/>
    </row>
    <row r="16" s="12" customFormat="true" ht="16.5" hidden="false" customHeight="true" outlineLevel="0" collapsed="false">
      <c r="A16" s="35" t="s">
        <v>13</v>
      </c>
      <c r="B16" s="36"/>
      <c r="C16" s="37" t="s">
        <v>14</v>
      </c>
      <c r="D16" s="37"/>
      <c r="E16" s="37"/>
      <c r="F16" s="37"/>
      <c r="G16" s="37"/>
      <c r="H16" s="37"/>
      <c r="I16" s="37"/>
      <c r="J16" s="37"/>
      <c r="K16" s="37"/>
      <c r="L16" s="37"/>
      <c r="M16" s="38" t="s">
        <v>15</v>
      </c>
      <c r="N16" s="39"/>
      <c r="O16" s="40" t="s">
        <v>16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1"/>
    </row>
    <row r="17" s="49" customFormat="true" ht="16.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4"/>
      <c r="N17" s="45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7"/>
      <c r="AG17" s="48"/>
    </row>
    <row r="18" s="12" customFormat="true" ht="16.5" hidden="false" customHeight="true" outlineLevel="0" collapsed="false">
      <c r="A18" s="35" t="s">
        <v>17</v>
      </c>
      <c r="B18" s="36"/>
      <c r="C18" s="37" t="s">
        <v>18</v>
      </c>
      <c r="D18" s="37"/>
      <c r="E18" s="37"/>
      <c r="F18" s="37"/>
      <c r="G18" s="37"/>
      <c r="H18" s="37"/>
      <c r="I18" s="37"/>
      <c r="J18" s="37"/>
      <c r="K18" s="37"/>
      <c r="L18" s="37"/>
      <c r="M18" s="38" t="s">
        <v>19</v>
      </c>
      <c r="N18" s="39"/>
      <c r="O18" s="40" t="s">
        <v>20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1"/>
    </row>
    <row r="19" s="12" customFormat="true" ht="16.5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/>
      <c r="N19" s="45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  <c r="AG19" s="48"/>
    </row>
    <row r="20" s="12" customFormat="true" ht="16.5" hidden="false" customHeight="true" outlineLevel="0" collapsed="false">
      <c r="A20" s="35" t="s">
        <v>21</v>
      </c>
      <c r="B20" s="36"/>
      <c r="C20" s="37" t="s">
        <v>22</v>
      </c>
      <c r="D20" s="37"/>
      <c r="E20" s="37"/>
      <c r="F20" s="37"/>
      <c r="G20" s="37"/>
      <c r="H20" s="37"/>
      <c r="I20" s="37"/>
      <c r="J20" s="37"/>
      <c r="K20" s="37"/>
      <c r="L20" s="37"/>
      <c r="M20" s="38" t="s">
        <v>23</v>
      </c>
      <c r="N20" s="39"/>
      <c r="O20" s="40" t="s">
        <v>24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1"/>
    </row>
    <row r="21" s="12" customFormat="true" ht="16.5" hidden="false" customHeight="tru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/>
      <c r="N21" s="45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  <c r="AG21" s="48"/>
    </row>
    <row r="22" s="12" customFormat="true" ht="16.5" hidden="false" customHeight="true" outlineLevel="0" collapsed="false">
      <c r="A22" s="35" t="n">
        <v>4</v>
      </c>
      <c r="B22" s="36"/>
      <c r="C22" s="50" t="s">
        <v>25</v>
      </c>
      <c r="D22" s="50"/>
      <c r="E22" s="50"/>
      <c r="F22" s="50"/>
      <c r="G22" s="50"/>
      <c r="H22" s="50"/>
      <c r="I22" s="50"/>
      <c r="J22" s="50"/>
      <c r="K22" s="50"/>
      <c r="L22" s="50"/>
      <c r="M22" s="38" t="s">
        <v>26</v>
      </c>
      <c r="N22" s="39"/>
      <c r="O22" s="40" t="s">
        <v>27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1"/>
    </row>
    <row r="23" s="12" customFormat="true" ht="16.5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4"/>
      <c r="N23" s="45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  <c r="AG23" s="48"/>
    </row>
    <row r="24" s="12" customFormat="true" ht="16.5" hidden="false" customHeight="true" outlineLevel="0" collapsed="false">
      <c r="A24" s="35" t="s">
        <v>28</v>
      </c>
      <c r="B24" s="36"/>
      <c r="C24" s="37" t="s">
        <v>29</v>
      </c>
      <c r="D24" s="37"/>
      <c r="E24" s="37"/>
      <c r="F24" s="37"/>
      <c r="G24" s="37"/>
      <c r="H24" s="37"/>
      <c r="I24" s="37"/>
      <c r="J24" s="37"/>
      <c r="K24" s="37"/>
      <c r="L24" s="37"/>
      <c r="M24" s="38" t="s">
        <v>30</v>
      </c>
      <c r="N24" s="39"/>
      <c r="O24" s="40" t="s">
        <v>31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1"/>
    </row>
    <row r="25" s="12" customFormat="true" ht="16.5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4"/>
      <c r="N25" s="45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  <c r="AG25" s="48"/>
    </row>
    <row r="26" s="12" customFormat="true" ht="16.5" hidden="false" customHeight="true" outlineLevel="0" collapsed="false">
      <c r="A26" s="35" t="s">
        <v>32</v>
      </c>
      <c r="B26" s="36"/>
      <c r="C26" s="51" t="s">
        <v>33</v>
      </c>
      <c r="D26" s="51"/>
      <c r="E26" s="51"/>
      <c r="F26" s="51"/>
      <c r="G26" s="51"/>
      <c r="H26" s="51"/>
      <c r="I26" s="51"/>
      <c r="J26" s="51"/>
      <c r="K26" s="51"/>
      <c r="L26" s="51"/>
      <c r="M26" s="38" t="s">
        <v>34</v>
      </c>
      <c r="N26" s="39"/>
      <c r="O26" s="40" t="s">
        <v>35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1"/>
    </row>
    <row r="27" s="12" customFormat="true" ht="17.25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6"/>
      <c r="T27" s="56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8"/>
      <c r="AG27" s="59"/>
    </row>
    <row r="28" s="12" customFormat="true" ht="17.25" hidden="false" customHeight="false" outlineLevel="0" collapsed="false">
      <c r="A28" s="6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</row>
    <row r="29" s="12" customFormat="true" ht="19.5" hidden="false" customHeight="tru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8"/>
    </row>
    <row r="30" s="12" customFormat="true" ht="16.5" hidden="false" customHeight="false" outlineLevel="0" collapsed="false">
      <c r="A30" s="60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2"/>
      <c r="AG30" s="61"/>
    </row>
    <row r="31" s="12" customFormat="true" ht="16.5" hidden="false" customHeight="true" outlineLevel="0" collapsed="false">
      <c r="A31" s="35" t="s">
        <v>37</v>
      </c>
      <c r="B31" s="36"/>
      <c r="C31" s="37" t="s">
        <v>38</v>
      </c>
      <c r="D31" s="37"/>
      <c r="E31" s="37"/>
      <c r="F31" s="37"/>
      <c r="G31" s="37"/>
      <c r="H31" s="37"/>
      <c r="I31" s="37"/>
      <c r="J31" s="37"/>
      <c r="K31" s="37"/>
      <c r="L31" s="37"/>
      <c r="M31" s="38" t="s">
        <v>39</v>
      </c>
      <c r="N31" s="36"/>
      <c r="O31" s="40" t="s">
        <v>40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1"/>
    </row>
    <row r="32" s="12" customFormat="true" ht="16.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4"/>
      <c r="N32" s="45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  <c r="AG32" s="61"/>
    </row>
    <row r="33" s="12" customFormat="true" ht="16.5" hidden="false" customHeight="true" outlineLevel="0" collapsed="false">
      <c r="A33" s="35" t="s">
        <v>41</v>
      </c>
      <c r="B33" s="36"/>
      <c r="C33" s="37" t="s">
        <v>42</v>
      </c>
      <c r="D33" s="37"/>
      <c r="E33" s="37"/>
      <c r="F33" s="37"/>
      <c r="G33" s="37"/>
      <c r="H33" s="37"/>
      <c r="I33" s="37"/>
      <c r="J33" s="37"/>
      <c r="K33" s="37"/>
      <c r="L33" s="37"/>
      <c r="M33" s="38" t="s">
        <v>43</v>
      </c>
      <c r="N33" s="39"/>
      <c r="O33" s="40" t="s">
        <v>44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1"/>
    </row>
    <row r="34" s="12" customFormat="true" ht="16.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  <c r="AG34" s="48"/>
    </row>
    <row r="35" s="12" customFormat="true" ht="16.5" hidden="false" customHeight="true" outlineLevel="0" collapsed="false">
      <c r="A35" s="35" t="s">
        <v>45</v>
      </c>
      <c r="B35" s="36"/>
      <c r="C35" s="37" t="s">
        <v>46</v>
      </c>
      <c r="D35" s="37"/>
      <c r="E35" s="37"/>
      <c r="F35" s="37"/>
      <c r="G35" s="37"/>
      <c r="H35" s="37"/>
      <c r="I35" s="37"/>
      <c r="J35" s="37"/>
      <c r="K35" s="37"/>
      <c r="L35" s="37"/>
      <c r="M35" s="38" t="s">
        <v>47</v>
      </c>
      <c r="N35" s="39"/>
      <c r="O35" s="40" t="s">
        <v>48</v>
      </c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1"/>
    </row>
    <row r="36" s="12" customFormat="true" ht="16.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63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/>
      <c r="AG36" s="34"/>
    </row>
    <row r="37" s="12" customFormat="true" ht="16.5" hidden="false" customHeight="true" outlineLevel="0" collapsed="false">
      <c r="A37" s="35" t="s">
        <v>49</v>
      </c>
      <c r="B37" s="36"/>
      <c r="C37" s="50" t="s">
        <v>50</v>
      </c>
      <c r="D37" s="50"/>
      <c r="E37" s="50"/>
      <c r="F37" s="50"/>
      <c r="G37" s="50"/>
      <c r="H37" s="50"/>
      <c r="I37" s="50"/>
      <c r="J37" s="50"/>
      <c r="K37" s="50"/>
      <c r="L37" s="50"/>
      <c r="M37" s="38" t="s">
        <v>51</v>
      </c>
      <c r="N37" s="39"/>
      <c r="O37" s="40" t="s">
        <v>52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1"/>
    </row>
    <row r="38" s="12" customFormat="true" ht="16.5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4"/>
      <c r="N38" s="63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/>
      <c r="AG38" s="34"/>
    </row>
    <row r="39" s="12" customFormat="true" ht="16.5" hidden="false" customHeight="true" outlineLevel="0" collapsed="false">
      <c r="A39" s="35" t="s">
        <v>53</v>
      </c>
      <c r="B39" s="36"/>
      <c r="C39" s="37" t="s">
        <v>54</v>
      </c>
      <c r="D39" s="37"/>
      <c r="E39" s="37"/>
      <c r="F39" s="37"/>
      <c r="G39" s="37"/>
      <c r="H39" s="37"/>
      <c r="I39" s="37"/>
      <c r="J39" s="37"/>
      <c r="K39" s="37"/>
      <c r="L39" s="37"/>
      <c r="M39" s="38" t="s">
        <v>55</v>
      </c>
      <c r="N39" s="39"/>
      <c r="O39" s="40" t="s">
        <v>56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1"/>
    </row>
    <row r="40" s="12" customFormat="true" ht="16.5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63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5"/>
      <c r="AG40" s="34"/>
    </row>
    <row r="41" s="12" customFormat="true" ht="16.5" hidden="false" customHeight="true" outlineLevel="0" collapsed="false">
      <c r="A41" s="35" t="s">
        <v>57</v>
      </c>
      <c r="B41" s="36"/>
      <c r="C41" s="51" t="s">
        <v>58</v>
      </c>
      <c r="D41" s="51"/>
      <c r="E41" s="51"/>
      <c r="F41" s="51"/>
      <c r="G41" s="51"/>
      <c r="H41" s="51"/>
      <c r="I41" s="51"/>
      <c r="J41" s="51"/>
      <c r="K41" s="51"/>
      <c r="L41" s="51"/>
      <c r="M41" s="38" t="s">
        <v>59</v>
      </c>
      <c r="N41" s="39"/>
      <c r="O41" s="40" t="s">
        <v>60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1"/>
    </row>
    <row r="42" s="12" customFormat="true" ht="16.5" hidden="false" customHeight="tru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4"/>
      <c r="N42" s="63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5"/>
      <c r="AG42" s="34"/>
    </row>
    <row r="43" s="12" customFormat="true" ht="16.5" hidden="false" customHeight="true" outlineLevel="0" collapsed="false">
      <c r="A43" s="35" t="s">
        <v>61</v>
      </c>
      <c r="B43" s="36"/>
      <c r="C43" s="37" t="s">
        <v>62</v>
      </c>
      <c r="D43" s="37"/>
      <c r="E43" s="37"/>
      <c r="F43" s="37"/>
      <c r="G43" s="37"/>
      <c r="H43" s="37"/>
      <c r="I43" s="37"/>
      <c r="J43" s="37"/>
      <c r="K43" s="37"/>
      <c r="L43" s="37"/>
      <c r="M43" s="38" t="s">
        <v>63</v>
      </c>
      <c r="N43" s="39"/>
      <c r="O43" s="40" t="s">
        <v>64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1"/>
    </row>
    <row r="44" s="12" customFormat="true" ht="17.25" hidden="false" customHeight="true" outlineLevel="0" collapsed="false">
      <c r="A44" s="66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8"/>
      <c r="N44" s="69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 t="s">
        <v>65</v>
      </c>
      <c r="AF44" s="71"/>
      <c r="AG44" s="34"/>
    </row>
    <row r="45" s="12" customFormat="true" ht="17.25" hidden="false" customHeight="false" outlineLevel="0" collapsed="false">
      <c r="A45" s="7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</row>
    <row r="46" s="12" customFormat="true" ht="19.5" hidden="false" customHeight="true" outlineLevel="0" collapsed="false">
      <c r="A46" s="28" t="s">
        <v>66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8"/>
    </row>
    <row r="47" s="12" customFormat="true" ht="19.5" hidden="false" customHeight="false" outlineLevel="0" collapsed="false">
      <c r="A47" s="31" t="s">
        <v>67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4"/>
      <c r="AG47" s="8"/>
    </row>
    <row r="48" s="12" customFormat="true" ht="19.5" hidden="false" customHeight="true" outlineLevel="0" collapsed="false">
      <c r="A48" s="35" t="s">
        <v>13</v>
      </c>
      <c r="B48" s="75" t="s">
        <v>68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6"/>
    </row>
    <row r="49" s="9" customFormat="true" ht="19.5" hidden="false" customHeight="true" outlineLevel="0" collapsed="false">
      <c r="A49" s="35" t="s">
        <v>17</v>
      </c>
      <c r="B49" s="75" t="s">
        <v>69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/>
    </row>
    <row r="50" s="9" customFormat="true" ht="19.5" hidden="false" customHeight="true" outlineLevel="0" collapsed="false">
      <c r="A50" s="35" t="s">
        <v>21</v>
      </c>
      <c r="B50" s="75" t="s">
        <v>70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6"/>
    </row>
    <row r="51" s="9" customFormat="true" ht="19.5" hidden="false" customHeight="true" outlineLevel="0" collapsed="false">
      <c r="A51" s="35" t="s">
        <v>71</v>
      </c>
      <c r="B51" s="75" t="s">
        <v>72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/>
    </row>
    <row r="52" s="9" customFormat="true" ht="19.5" hidden="false" customHeight="true" outlineLevel="0" collapsed="false">
      <c r="A52" s="35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6"/>
    </row>
    <row r="53" s="9" customFormat="true" ht="17.25" hidden="false" customHeight="fals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80"/>
      <c r="AG53" s="14"/>
    </row>
    <row r="54" s="12" customFormat="true" ht="17.2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30"/>
    </row>
    <row r="55" s="84" customFormat="true" ht="20.25" hidden="false" customHeight="true" outlineLevel="0" collapsed="false">
      <c r="A55" s="83" t="s">
        <v>73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</row>
    <row r="56" customFormat="false" ht="15" hidden="false" customHeight="true" outlineLevel="0" collapsed="false">
      <c r="A56" s="85" t="s">
        <v>74</v>
      </c>
      <c r="B56" s="85" t="s">
        <v>75</v>
      </c>
      <c r="C56" s="85"/>
      <c r="D56" s="85"/>
      <c r="E56" s="85"/>
      <c r="F56" s="85" t="s">
        <v>76</v>
      </c>
      <c r="G56" s="85"/>
      <c r="H56" s="85"/>
      <c r="I56" s="85" t="s">
        <v>77</v>
      </c>
      <c r="J56" s="86" t="s">
        <v>78</v>
      </c>
      <c r="K56" s="85" t="s">
        <v>79</v>
      </c>
      <c r="L56" s="85"/>
      <c r="M56" s="85"/>
      <c r="N56" s="85" t="s">
        <v>80</v>
      </c>
      <c r="O56" s="85"/>
      <c r="P56" s="85"/>
      <c r="Q56" s="87" t="s">
        <v>81</v>
      </c>
      <c r="R56" s="87"/>
      <c r="S56" s="87"/>
      <c r="T56" s="87"/>
      <c r="U56" s="87"/>
      <c r="V56" s="88" t="s">
        <v>82</v>
      </c>
      <c r="W56" s="87" t="s">
        <v>83</v>
      </c>
      <c r="X56" s="87"/>
      <c r="Y56" s="87"/>
      <c r="Z56" s="87"/>
      <c r="AA56" s="87"/>
      <c r="AB56" s="87"/>
      <c r="AC56" s="87"/>
      <c r="AD56" s="85" t="s">
        <v>84</v>
      </c>
      <c r="AE56" s="85"/>
      <c r="AF56" s="85" t="s">
        <v>85</v>
      </c>
      <c r="AG56" s="85" t="s">
        <v>86</v>
      </c>
      <c r="AH56" s="85" t="s">
        <v>87</v>
      </c>
      <c r="AI56" s="85" t="s">
        <v>88</v>
      </c>
    </row>
    <row r="57" customFormat="false" ht="45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6"/>
      <c r="K57" s="85"/>
      <c r="L57" s="85"/>
      <c r="M57" s="85"/>
      <c r="N57" s="85"/>
      <c r="O57" s="85"/>
      <c r="P57" s="85"/>
      <c r="Q57" s="89" t="s">
        <v>89</v>
      </c>
      <c r="R57" s="90" t="s">
        <v>90</v>
      </c>
      <c r="S57" s="90" t="s">
        <v>91</v>
      </c>
      <c r="T57" s="91" t="s">
        <v>92</v>
      </c>
      <c r="U57" s="91"/>
      <c r="V57" s="88"/>
      <c r="W57" s="92" t="s">
        <v>93</v>
      </c>
      <c r="X57" s="92"/>
      <c r="Y57" s="93" t="s">
        <v>94</v>
      </c>
      <c r="Z57" s="93" t="s">
        <v>95</v>
      </c>
      <c r="AA57" s="93" t="s">
        <v>96</v>
      </c>
      <c r="AB57" s="94" t="s">
        <v>97</v>
      </c>
      <c r="AC57" s="95" t="s">
        <v>98</v>
      </c>
      <c r="AD57" s="85"/>
      <c r="AE57" s="85"/>
      <c r="AF57" s="85"/>
      <c r="AG57" s="85"/>
      <c r="AH57" s="85"/>
      <c r="AI57" s="85"/>
    </row>
    <row r="58" s="116" customFormat="true" ht="177.75" hidden="false" customHeight="true" outlineLevel="0" collapsed="false">
      <c r="A58" s="96" t="n">
        <v>1</v>
      </c>
      <c r="B58" s="97" t="s">
        <v>99</v>
      </c>
      <c r="C58" s="97"/>
      <c r="D58" s="97"/>
      <c r="E58" s="97"/>
      <c r="F58" s="98" t="s">
        <v>100</v>
      </c>
      <c r="G58" s="98"/>
      <c r="H58" s="98"/>
      <c r="I58" s="99" t="n">
        <v>30</v>
      </c>
      <c r="J58" s="100" t="s">
        <v>101</v>
      </c>
      <c r="K58" s="101" t="s">
        <v>102</v>
      </c>
      <c r="L58" s="101"/>
      <c r="M58" s="101"/>
      <c r="N58" s="102" t="s">
        <v>103</v>
      </c>
      <c r="O58" s="102"/>
      <c r="P58" s="102"/>
      <c r="Q58" s="103" t="n">
        <v>0.5</v>
      </c>
      <c r="R58" s="104" t="n">
        <v>0.5</v>
      </c>
      <c r="S58" s="104" t="n">
        <v>0</v>
      </c>
      <c r="T58" s="104" t="n">
        <v>0</v>
      </c>
      <c r="U58" s="105"/>
      <c r="V58" s="106" t="s">
        <v>104</v>
      </c>
      <c r="W58" s="107" t="n">
        <v>15000</v>
      </c>
      <c r="X58" s="107"/>
      <c r="Y58" s="108" t="n">
        <v>15000</v>
      </c>
      <c r="Z58" s="109" t="n">
        <v>0</v>
      </c>
      <c r="AA58" s="108" t="n">
        <v>0</v>
      </c>
      <c r="AB58" s="110" t="n">
        <f aca="false">+W58+Y58+Z58+AA58</f>
        <v>30000</v>
      </c>
      <c r="AC58" s="111" t="n">
        <v>0</v>
      </c>
      <c r="AD58" s="101" t="s">
        <v>105</v>
      </c>
      <c r="AE58" s="101"/>
      <c r="AF58" s="112" t="s">
        <v>106</v>
      </c>
      <c r="AG58" s="113" t="n">
        <v>5</v>
      </c>
      <c r="AH58" s="114" t="s">
        <v>107</v>
      </c>
      <c r="AI58" s="115"/>
    </row>
    <row r="59" s="116" customFormat="true" ht="159" hidden="true" customHeight="true" outlineLevel="0" collapsed="false">
      <c r="A59" s="117" t="n">
        <v>7</v>
      </c>
      <c r="B59" s="118" t="s">
        <v>108</v>
      </c>
      <c r="C59" s="118"/>
      <c r="D59" s="118"/>
      <c r="E59" s="118"/>
      <c r="F59" s="119" t="s">
        <v>109</v>
      </c>
      <c r="G59" s="119"/>
      <c r="H59" s="119"/>
      <c r="I59" s="120" t="n">
        <v>1</v>
      </c>
      <c r="J59" s="121" t="s">
        <v>110</v>
      </c>
      <c r="K59" s="119" t="s">
        <v>111</v>
      </c>
      <c r="L59" s="119"/>
      <c r="M59" s="119"/>
      <c r="N59" s="122" t="s">
        <v>112</v>
      </c>
      <c r="O59" s="122"/>
      <c r="P59" s="122"/>
      <c r="Q59" s="123" t="n">
        <v>0.5</v>
      </c>
      <c r="R59" s="124" t="n">
        <v>0.5</v>
      </c>
      <c r="S59" s="124" t="n">
        <v>0</v>
      </c>
      <c r="T59" s="124" t="n">
        <v>0</v>
      </c>
      <c r="U59" s="125"/>
      <c r="V59" s="126" t="s">
        <v>113</v>
      </c>
      <c r="W59" s="127" t="n">
        <v>20000</v>
      </c>
      <c r="X59" s="127"/>
      <c r="Y59" s="109" t="n">
        <v>20000</v>
      </c>
      <c r="Z59" s="109" t="n">
        <v>0</v>
      </c>
      <c r="AA59" s="109" t="n">
        <v>0</v>
      </c>
      <c r="AB59" s="110" t="n">
        <f aca="false">+W59+Y59+Z59+AA59</f>
        <v>40000</v>
      </c>
      <c r="AC59" s="128" t="n">
        <v>0</v>
      </c>
      <c r="AD59" s="101" t="s">
        <v>114</v>
      </c>
      <c r="AE59" s="101"/>
      <c r="AF59" s="129" t="s">
        <v>115</v>
      </c>
      <c r="AG59" s="130" t="n">
        <v>7</v>
      </c>
      <c r="AH59" s="117" t="s">
        <v>116</v>
      </c>
      <c r="AI59" s="131"/>
    </row>
    <row r="60" s="116" customFormat="true" ht="159" hidden="true" customHeight="true" outlineLevel="0" collapsed="false">
      <c r="A60" s="96" t="n">
        <v>1</v>
      </c>
      <c r="B60" s="118" t="s">
        <v>117</v>
      </c>
      <c r="C60" s="118"/>
      <c r="D60" s="118"/>
      <c r="E60" s="118"/>
      <c r="F60" s="98" t="s">
        <v>118</v>
      </c>
      <c r="G60" s="98"/>
      <c r="H60" s="98"/>
      <c r="I60" s="99" t="n">
        <v>1</v>
      </c>
      <c r="J60" s="100" t="s">
        <v>101</v>
      </c>
      <c r="K60" s="101" t="s">
        <v>119</v>
      </c>
      <c r="L60" s="101"/>
      <c r="M60" s="101"/>
      <c r="N60" s="102" t="s">
        <v>112</v>
      </c>
      <c r="O60" s="102"/>
      <c r="P60" s="102"/>
      <c r="Q60" s="103" t="n">
        <v>0.25</v>
      </c>
      <c r="R60" s="104" t="n">
        <v>0.75</v>
      </c>
      <c r="S60" s="104"/>
      <c r="T60" s="104"/>
      <c r="U60" s="105"/>
      <c r="V60" s="106" t="s">
        <v>113</v>
      </c>
      <c r="W60" s="107" t="n">
        <v>5000</v>
      </c>
      <c r="X60" s="107"/>
      <c r="Y60" s="108" t="n">
        <v>5000</v>
      </c>
      <c r="Z60" s="108" t="n">
        <v>0</v>
      </c>
      <c r="AA60" s="108" t="n">
        <v>0</v>
      </c>
      <c r="AB60" s="110" t="n">
        <f aca="false">+W60+Y60+Z60+AA60</f>
        <v>10000</v>
      </c>
      <c r="AC60" s="111" t="n">
        <v>10000</v>
      </c>
      <c r="AD60" s="101" t="s">
        <v>114</v>
      </c>
      <c r="AE60" s="101"/>
      <c r="AF60" s="112" t="s">
        <v>120</v>
      </c>
      <c r="AG60" s="113" t="n">
        <v>7</v>
      </c>
      <c r="AH60" s="114" t="s">
        <v>107</v>
      </c>
      <c r="AI60" s="115"/>
    </row>
    <row r="61" s="116" customFormat="true" ht="159" hidden="true" customHeight="true" outlineLevel="0" collapsed="false">
      <c r="A61" s="117" t="n">
        <v>1</v>
      </c>
      <c r="B61" s="118" t="s">
        <v>108</v>
      </c>
      <c r="C61" s="118"/>
      <c r="D61" s="118"/>
      <c r="E61" s="118"/>
      <c r="F61" s="119" t="s">
        <v>121</v>
      </c>
      <c r="G61" s="119"/>
      <c r="H61" s="119"/>
      <c r="I61" s="120" t="n">
        <v>1</v>
      </c>
      <c r="J61" s="121" t="s">
        <v>110</v>
      </c>
      <c r="K61" s="132" t="s">
        <v>122</v>
      </c>
      <c r="L61" s="132"/>
      <c r="M61" s="132"/>
      <c r="N61" s="122" t="s">
        <v>123</v>
      </c>
      <c r="O61" s="122"/>
      <c r="P61" s="122"/>
      <c r="Q61" s="123" t="n">
        <v>0.5</v>
      </c>
      <c r="R61" s="124" t="n">
        <v>0.25</v>
      </c>
      <c r="S61" s="124"/>
      <c r="T61" s="124" t="n">
        <v>0.25</v>
      </c>
      <c r="U61" s="125"/>
      <c r="V61" s="133" t="s">
        <v>124</v>
      </c>
      <c r="W61" s="127" t="n">
        <v>0</v>
      </c>
      <c r="X61" s="127"/>
      <c r="Y61" s="109" t="n">
        <v>0</v>
      </c>
      <c r="Z61" s="109" t="n">
        <v>0</v>
      </c>
      <c r="AA61" s="109" t="n">
        <v>0</v>
      </c>
      <c r="AB61" s="110" t="n">
        <f aca="false">+W61+Y61+Z61+AA61</f>
        <v>0</v>
      </c>
      <c r="AC61" s="128" t="n">
        <v>30000</v>
      </c>
      <c r="AD61" s="132" t="s">
        <v>114</v>
      </c>
      <c r="AE61" s="132"/>
      <c r="AF61" s="129" t="s">
        <v>125</v>
      </c>
      <c r="AG61" s="130" t="n">
        <v>7</v>
      </c>
      <c r="AH61" s="117" t="s">
        <v>107</v>
      </c>
      <c r="AI61" s="134"/>
    </row>
    <row r="62" s="116" customFormat="true" ht="159" hidden="true" customHeight="true" outlineLevel="0" collapsed="false">
      <c r="A62" s="117" t="n">
        <v>1</v>
      </c>
      <c r="B62" s="135" t="s">
        <v>126</v>
      </c>
      <c r="C62" s="135"/>
      <c r="D62" s="135"/>
      <c r="E62" s="135"/>
      <c r="F62" s="119" t="s">
        <v>127</v>
      </c>
      <c r="G62" s="119"/>
      <c r="H62" s="119"/>
      <c r="I62" s="120" t="n">
        <v>22</v>
      </c>
      <c r="J62" s="121" t="s">
        <v>128</v>
      </c>
      <c r="K62" s="132" t="s">
        <v>122</v>
      </c>
      <c r="L62" s="132"/>
      <c r="M62" s="132"/>
      <c r="N62" s="122" t="s">
        <v>123</v>
      </c>
      <c r="O62" s="122"/>
      <c r="P62" s="122"/>
      <c r="Q62" s="123"/>
      <c r="R62" s="124"/>
      <c r="S62" s="124" t="n">
        <v>0.5</v>
      </c>
      <c r="T62" s="124" t="n">
        <v>0.5</v>
      </c>
      <c r="U62" s="125"/>
      <c r="V62" s="133" t="s">
        <v>124</v>
      </c>
      <c r="W62" s="127" t="n">
        <v>70000</v>
      </c>
      <c r="X62" s="127"/>
      <c r="Y62" s="109" t="n">
        <v>30000</v>
      </c>
      <c r="Z62" s="109"/>
      <c r="AA62" s="109"/>
      <c r="AB62" s="110" t="n">
        <f aca="false">+W62+Y62+Z62+AA62</f>
        <v>100000</v>
      </c>
      <c r="AC62" s="128" t="n">
        <v>30000000</v>
      </c>
      <c r="AD62" s="132" t="s">
        <v>129</v>
      </c>
      <c r="AE62" s="132"/>
      <c r="AF62" s="129" t="s">
        <v>130</v>
      </c>
      <c r="AG62" s="130" t="n">
        <v>11</v>
      </c>
      <c r="AH62" s="117" t="s">
        <v>116</v>
      </c>
      <c r="AI62" s="134"/>
    </row>
    <row r="63" s="116" customFormat="true" ht="159" hidden="true" customHeight="true" outlineLevel="0" collapsed="false">
      <c r="A63" s="117" t="n">
        <v>2</v>
      </c>
      <c r="B63" s="135" t="s">
        <v>131</v>
      </c>
      <c r="C63" s="135"/>
      <c r="D63" s="135"/>
      <c r="E63" s="135"/>
      <c r="F63" s="119" t="s">
        <v>132</v>
      </c>
      <c r="G63" s="119"/>
      <c r="H63" s="119"/>
      <c r="I63" s="120" t="n">
        <v>1</v>
      </c>
      <c r="J63" s="121" t="s">
        <v>110</v>
      </c>
      <c r="K63" s="119" t="s">
        <v>133</v>
      </c>
      <c r="L63" s="119"/>
      <c r="M63" s="119"/>
      <c r="N63" s="122" t="s">
        <v>134</v>
      </c>
      <c r="O63" s="122"/>
      <c r="P63" s="122"/>
      <c r="Q63" s="123" t="n">
        <v>0.5</v>
      </c>
      <c r="R63" s="124" t="n">
        <v>0.5</v>
      </c>
      <c r="S63" s="124" t="n">
        <v>0</v>
      </c>
      <c r="T63" s="124" t="n">
        <v>0</v>
      </c>
      <c r="U63" s="125"/>
      <c r="V63" s="133" t="s">
        <v>124</v>
      </c>
      <c r="W63" s="127" t="n">
        <v>100000</v>
      </c>
      <c r="X63" s="127"/>
      <c r="Y63" s="109" t="n">
        <v>100000</v>
      </c>
      <c r="Z63" s="109" t="n">
        <v>0</v>
      </c>
      <c r="AA63" s="109" t="n">
        <v>0</v>
      </c>
      <c r="AB63" s="110" t="n">
        <f aca="false">+W63+Y63+Z63+AA63</f>
        <v>200000</v>
      </c>
      <c r="AC63" s="128" t="n">
        <v>10000</v>
      </c>
      <c r="AD63" s="132" t="s">
        <v>135</v>
      </c>
      <c r="AE63" s="132"/>
      <c r="AF63" s="129" t="s">
        <v>136</v>
      </c>
      <c r="AG63" s="130" t="n">
        <v>5</v>
      </c>
      <c r="AH63" s="117" t="s">
        <v>137</v>
      </c>
      <c r="AI63" s="134"/>
    </row>
    <row r="64" s="116" customFormat="true" ht="159" hidden="true" customHeight="true" outlineLevel="0" collapsed="false">
      <c r="A64" s="117" t="n">
        <v>1</v>
      </c>
      <c r="B64" s="135" t="s">
        <v>117</v>
      </c>
      <c r="C64" s="135"/>
      <c r="D64" s="135"/>
      <c r="E64" s="135"/>
      <c r="F64" s="119" t="s">
        <v>138</v>
      </c>
      <c r="G64" s="119"/>
      <c r="H64" s="119"/>
      <c r="I64" s="120" t="n">
        <v>1</v>
      </c>
      <c r="J64" s="121" t="s">
        <v>110</v>
      </c>
      <c r="K64" s="132" t="s">
        <v>139</v>
      </c>
      <c r="L64" s="132"/>
      <c r="M64" s="132"/>
      <c r="N64" s="122" t="s">
        <v>112</v>
      </c>
      <c r="O64" s="122"/>
      <c r="P64" s="122"/>
      <c r="Q64" s="123" t="n">
        <v>0</v>
      </c>
      <c r="R64" s="124" t="n">
        <v>0.5</v>
      </c>
      <c r="S64" s="124" t="n">
        <v>0.5</v>
      </c>
      <c r="T64" s="124" t="n">
        <v>0</v>
      </c>
      <c r="U64" s="125"/>
      <c r="V64" s="133" t="s">
        <v>124</v>
      </c>
      <c r="W64" s="127" t="n">
        <v>0</v>
      </c>
      <c r="X64" s="127"/>
      <c r="Y64" s="109" t="n">
        <v>125000</v>
      </c>
      <c r="Z64" s="109" t="n">
        <v>125000</v>
      </c>
      <c r="AA64" s="109" t="n">
        <v>0</v>
      </c>
      <c r="AB64" s="110" t="n">
        <f aca="false">+W64+Y64+Z64+AA64</f>
        <v>250000</v>
      </c>
      <c r="AC64" s="128" t="n">
        <v>30000</v>
      </c>
      <c r="AD64" s="132" t="s">
        <v>129</v>
      </c>
      <c r="AE64" s="132"/>
      <c r="AF64" s="129" t="s">
        <v>140</v>
      </c>
      <c r="AG64" s="130" t="n">
        <v>5</v>
      </c>
      <c r="AH64" s="117" t="s">
        <v>137</v>
      </c>
      <c r="AI64" s="134"/>
    </row>
    <row r="65" s="116" customFormat="true" ht="159" hidden="true" customHeight="true" outlineLevel="0" collapsed="false">
      <c r="A65" s="117" t="n">
        <v>1</v>
      </c>
      <c r="B65" s="135" t="s">
        <v>117</v>
      </c>
      <c r="C65" s="135"/>
      <c r="D65" s="135"/>
      <c r="E65" s="135"/>
      <c r="F65" s="119" t="s">
        <v>141</v>
      </c>
      <c r="G65" s="119"/>
      <c r="H65" s="119"/>
      <c r="I65" s="120" t="n">
        <v>1</v>
      </c>
      <c r="J65" s="121" t="s">
        <v>110</v>
      </c>
      <c r="K65" s="132" t="s">
        <v>142</v>
      </c>
      <c r="L65" s="132"/>
      <c r="M65" s="132"/>
      <c r="N65" s="122" t="s">
        <v>123</v>
      </c>
      <c r="O65" s="122"/>
      <c r="P65" s="122"/>
      <c r="Q65" s="123"/>
      <c r="R65" s="124" t="n">
        <v>0.25</v>
      </c>
      <c r="S65" s="124" t="n">
        <v>0.5</v>
      </c>
      <c r="T65" s="124" t="n">
        <v>0.25</v>
      </c>
      <c r="U65" s="125"/>
      <c r="V65" s="133" t="s">
        <v>143</v>
      </c>
      <c r="W65" s="127" t="n">
        <v>0</v>
      </c>
      <c r="X65" s="127"/>
      <c r="Y65" s="109" t="n">
        <v>0</v>
      </c>
      <c r="Z65" s="109" t="n">
        <v>0</v>
      </c>
      <c r="AA65" s="109" t="n">
        <v>0</v>
      </c>
      <c r="AB65" s="110" t="n">
        <f aca="false">+W65+Y65+Z65+AA65</f>
        <v>0</v>
      </c>
      <c r="AC65" s="136" t="s">
        <v>144</v>
      </c>
      <c r="AD65" s="132" t="s">
        <v>129</v>
      </c>
      <c r="AE65" s="132"/>
      <c r="AF65" s="129" t="s">
        <v>145</v>
      </c>
      <c r="AG65" s="130" t="n">
        <v>5</v>
      </c>
      <c r="AH65" s="117" t="s">
        <v>137</v>
      </c>
      <c r="AI65" s="134"/>
    </row>
    <row r="66" s="116" customFormat="true" ht="159" hidden="true" customHeight="true" outlineLevel="0" collapsed="false">
      <c r="A66" s="117" t="n">
        <v>1</v>
      </c>
      <c r="B66" s="135" t="s">
        <v>117</v>
      </c>
      <c r="C66" s="135"/>
      <c r="D66" s="135"/>
      <c r="E66" s="135"/>
      <c r="F66" s="119" t="s">
        <v>141</v>
      </c>
      <c r="G66" s="119"/>
      <c r="H66" s="119"/>
      <c r="I66" s="120" t="n">
        <v>1</v>
      </c>
      <c r="J66" s="121" t="s">
        <v>110</v>
      </c>
      <c r="K66" s="132" t="s">
        <v>142</v>
      </c>
      <c r="L66" s="132"/>
      <c r="M66" s="132"/>
      <c r="N66" s="122" t="s">
        <v>123</v>
      </c>
      <c r="O66" s="122"/>
      <c r="P66" s="122"/>
      <c r="Q66" s="123"/>
      <c r="R66" s="124"/>
      <c r="S66" s="124"/>
      <c r="T66" s="124"/>
      <c r="U66" s="125"/>
      <c r="V66" s="133" t="s">
        <v>143</v>
      </c>
      <c r="W66" s="127" t="n">
        <v>0</v>
      </c>
      <c r="X66" s="127"/>
      <c r="Y66" s="109" t="n">
        <v>0</v>
      </c>
      <c r="Z66" s="109" t="n">
        <v>0</v>
      </c>
      <c r="AA66" s="109" t="n">
        <v>0</v>
      </c>
      <c r="AB66" s="110" t="n">
        <f aca="false">+W66+Y66+Z66+AA66</f>
        <v>0</v>
      </c>
      <c r="AC66" s="128" t="n">
        <v>400000</v>
      </c>
      <c r="AD66" s="132" t="s">
        <v>129</v>
      </c>
      <c r="AE66" s="132"/>
      <c r="AF66" s="129" t="s">
        <v>146</v>
      </c>
      <c r="AG66" s="130" t="n">
        <v>5</v>
      </c>
      <c r="AH66" s="117" t="s">
        <v>137</v>
      </c>
      <c r="AI66" s="134"/>
    </row>
    <row r="67" s="116" customFormat="true" ht="159" hidden="true" customHeight="true" outlineLevel="0" collapsed="false">
      <c r="A67" s="117" t="n">
        <v>1</v>
      </c>
      <c r="B67" s="135" t="s">
        <v>117</v>
      </c>
      <c r="C67" s="135"/>
      <c r="D67" s="135"/>
      <c r="E67" s="135"/>
      <c r="F67" s="119" t="s">
        <v>147</v>
      </c>
      <c r="G67" s="119"/>
      <c r="H67" s="119"/>
      <c r="I67" s="120" t="n">
        <v>100</v>
      </c>
      <c r="J67" s="121" t="s">
        <v>148</v>
      </c>
      <c r="K67" s="132" t="s">
        <v>149</v>
      </c>
      <c r="L67" s="132"/>
      <c r="M67" s="132"/>
      <c r="N67" s="122" t="s">
        <v>150</v>
      </c>
      <c r="O67" s="122"/>
      <c r="P67" s="122"/>
      <c r="Q67" s="123"/>
      <c r="R67" s="124"/>
      <c r="S67" s="124"/>
      <c r="T67" s="124"/>
      <c r="U67" s="125"/>
      <c r="V67" s="133" t="s">
        <v>151</v>
      </c>
      <c r="W67" s="127" t="n">
        <v>0</v>
      </c>
      <c r="X67" s="127"/>
      <c r="Y67" s="109" t="n">
        <v>0</v>
      </c>
      <c r="Z67" s="109" t="n">
        <v>0</v>
      </c>
      <c r="AA67" s="109" t="n">
        <v>0</v>
      </c>
      <c r="AB67" s="110" t="n">
        <f aca="false">+W67+Y67+Z67+AA67</f>
        <v>0</v>
      </c>
      <c r="AC67" s="128" t="n">
        <v>2000000</v>
      </c>
      <c r="AD67" s="132" t="s">
        <v>129</v>
      </c>
      <c r="AE67" s="132"/>
      <c r="AF67" s="129" t="s">
        <v>152</v>
      </c>
      <c r="AG67" s="130" t="n">
        <v>5</v>
      </c>
      <c r="AH67" s="117" t="s">
        <v>137</v>
      </c>
      <c r="AI67" s="134"/>
    </row>
    <row r="68" s="116" customFormat="true" ht="159" hidden="true" customHeight="true" outlineLevel="0" collapsed="false">
      <c r="A68" s="117" t="n">
        <v>1</v>
      </c>
      <c r="B68" s="135" t="s">
        <v>117</v>
      </c>
      <c r="C68" s="135"/>
      <c r="D68" s="135"/>
      <c r="E68" s="135"/>
      <c r="F68" s="119" t="s">
        <v>147</v>
      </c>
      <c r="G68" s="119"/>
      <c r="H68" s="119"/>
      <c r="I68" s="120" t="n">
        <v>100</v>
      </c>
      <c r="J68" s="121" t="s">
        <v>148</v>
      </c>
      <c r="K68" s="132" t="s">
        <v>149</v>
      </c>
      <c r="L68" s="132"/>
      <c r="M68" s="132"/>
      <c r="N68" s="122" t="s">
        <v>150</v>
      </c>
      <c r="O68" s="122"/>
      <c r="P68" s="122"/>
      <c r="Q68" s="123"/>
      <c r="R68" s="124"/>
      <c r="S68" s="124"/>
      <c r="T68" s="124"/>
      <c r="U68" s="125"/>
      <c r="V68" s="133" t="s">
        <v>151</v>
      </c>
      <c r="W68" s="127" t="n">
        <v>0</v>
      </c>
      <c r="X68" s="127"/>
      <c r="Y68" s="109" t="n">
        <v>0</v>
      </c>
      <c r="Z68" s="109" t="n">
        <v>0</v>
      </c>
      <c r="AA68" s="109" t="n">
        <v>0</v>
      </c>
      <c r="AB68" s="110" t="n">
        <f aca="false">+W68+Y68+Z68+AA68</f>
        <v>0</v>
      </c>
      <c r="AC68" s="128" t="s">
        <v>153</v>
      </c>
      <c r="AD68" s="132" t="s">
        <v>129</v>
      </c>
      <c r="AE68" s="132"/>
      <c r="AF68" s="137" t="s">
        <v>154</v>
      </c>
      <c r="AG68" s="130" t="n">
        <v>5</v>
      </c>
      <c r="AH68" s="117" t="s">
        <v>137</v>
      </c>
      <c r="AI68" s="134"/>
    </row>
    <row r="69" s="116" customFormat="true" ht="159" hidden="true" customHeight="true" outlineLevel="0" collapsed="false">
      <c r="A69" s="117" t="n">
        <v>2</v>
      </c>
      <c r="B69" s="135" t="s">
        <v>131</v>
      </c>
      <c r="C69" s="135"/>
      <c r="D69" s="135"/>
      <c r="E69" s="135"/>
      <c r="F69" s="119" t="s">
        <v>132</v>
      </c>
      <c r="G69" s="119"/>
      <c r="H69" s="119"/>
      <c r="I69" s="120" t="n">
        <v>1</v>
      </c>
      <c r="J69" s="121" t="s">
        <v>110</v>
      </c>
      <c r="K69" s="119" t="s">
        <v>133</v>
      </c>
      <c r="L69" s="119"/>
      <c r="M69" s="119"/>
      <c r="N69" s="122" t="s">
        <v>134</v>
      </c>
      <c r="O69" s="122"/>
      <c r="P69" s="122"/>
      <c r="Q69" s="123"/>
      <c r="R69" s="124"/>
      <c r="S69" s="124"/>
      <c r="T69" s="124"/>
      <c r="U69" s="125"/>
      <c r="V69" s="133" t="s">
        <v>155</v>
      </c>
      <c r="W69" s="127" t="n">
        <v>0</v>
      </c>
      <c r="X69" s="127"/>
      <c r="Y69" s="109" t="n">
        <v>0</v>
      </c>
      <c r="Z69" s="109" t="n">
        <v>0</v>
      </c>
      <c r="AA69" s="109" t="n">
        <v>0</v>
      </c>
      <c r="AB69" s="110" t="n">
        <f aca="false">+W69+Y69+Z69+AA69</f>
        <v>0</v>
      </c>
      <c r="AC69" s="128" t="n">
        <v>5400000</v>
      </c>
      <c r="AD69" s="132" t="s">
        <v>135</v>
      </c>
      <c r="AE69" s="132"/>
      <c r="AF69" s="137" t="s">
        <v>156</v>
      </c>
      <c r="AG69" s="130" t="n">
        <v>5</v>
      </c>
      <c r="AH69" s="117" t="s">
        <v>137</v>
      </c>
      <c r="AI69" s="134"/>
    </row>
    <row r="70" s="116" customFormat="true" ht="159" hidden="true" customHeight="true" outlineLevel="0" collapsed="false">
      <c r="A70" s="117" t="n">
        <v>5</v>
      </c>
      <c r="B70" s="135" t="s">
        <v>157</v>
      </c>
      <c r="C70" s="135"/>
      <c r="D70" s="135"/>
      <c r="E70" s="135"/>
      <c r="F70" s="119" t="s">
        <v>121</v>
      </c>
      <c r="G70" s="119"/>
      <c r="H70" s="119"/>
      <c r="I70" s="120" t="n">
        <v>1</v>
      </c>
      <c r="J70" s="121" t="s">
        <v>110</v>
      </c>
      <c r="K70" s="119" t="s">
        <v>133</v>
      </c>
      <c r="L70" s="119"/>
      <c r="M70" s="119"/>
      <c r="N70" s="122" t="s">
        <v>134</v>
      </c>
      <c r="O70" s="122"/>
      <c r="P70" s="122"/>
      <c r="Q70" s="123" t="n">
        <v>0</v>
      </c>
      <c r="R70" s="124" t="n">
        <v>0.5</v>
      </c>
      <c r="S70" s="124" t="n">
        <v>0.5</v>
      </c>
      <c r="T70" s="124" t="n">
        <v>0</v>
      </c>
      <c r="U70" s="125"/>
      <c r="V70" s="133" t="s">
        <v>158</v>
      </c>
      <c r="W70" s="127" t="n">
        <v>0</v>
      </c>
      <c r="X70" s="127"/>
      <c r="Y70" s="109" t="n">
        <v>0</v>
      </c>
      <c r="Z70" s="109" t="n">
        <v>0</v>
      </c>
      <c r="AA70" s="109" t="n">
        <v>0</v>
      </c>
      <c r="AB70" s="110" t="n">
        <f aca="false">+W70+Y70+Z70+AA70</f>
        <v>0</v>
      </c>
      <c r="AC70" s="128" t="n">
        <v>1500000</v>
      </c>
      <c r="AD70" s="132" t="s">
        <v>129</v>
      </c>
      <c r="AE70" s="132"/>
      <c r="AF70" s="129" t="s">
        <v>159</v>
      </c>
      <c r="AG70" s="130" t="n">
        <v>7</v>
      </c>
      <c r="AH70" s="117" t="s">
        <v>116</v>
      </c>
      <c r="AI70" s="131"/>
    </row>
    <row r="71" s="116" customFormat="true" ht="159" hidden="true" customHeight="true" outlineLevel="0" collapsed="false">
      <c r="A71" s="117" t="n">
        <v>1</v>
      </c>
      <c r="B71" s="135" t="s">
        <v>126</v>
      </c>
      <c r="C71" s="135"/>
      <c r="D71" s="135"/>
      <c r="E71" s="135"/>
      <c r="F71" s="119" t="s">
        <v>160</v>
      </c>
      <c r="G71" s="119"/>
      <c r="H71" s="119"/>
      <c r="I71" s="120" t="n">
        <v>1</v>
      </c>
      <c r="J71" s="121" t="s">
        <v>110</v>
      </c>
      <c r="K71" s="132" t="s">
        <v>122</v>
      </c>
      <c r="L71" s="132"/>
      <c r="M71" s="132"/>
      <c r="N71" s="122" t="s">
        <v>112</v>
      </c>
      <c r="O71" s="122"/>
      <c r="P71" s="122"/>
      <c r="Q71" s="123" t="n">
        <v>0.5</v>
      </c>
      <c r="R71" s="124" t="n">
        <v>0.5</v>
      </c>
      <c r="S71" s="124" t="n">
        <v>0</v>
      </c>
      <c r="T71" s="124" t="n">
        <v>0</v>
      </c>
      <c r="U71" s="125"/>
      <c r="V71" s="133" t="s">
        <v>124</v>
      </c>
      <c r="W71" s="127" t="n">
        <v>0</v>
      </c>
      <c r="X71" s="127"/>
      <c r="Y71" s="109" t="n">
        <v>0</v>
      </c>
      <c r="Z71" s="109" t="n">
        <v>0</v>
      </c>
      <c r="AA71" s="109" t="n">
        <v>0</v>
      </c>
      <c r="AB71" s="110" t="n">
        <f aca="false">+W71+Y71+Z71+AA71</f>
        <v>0</v>
      </c>
      <c r="AC71" s="128" t="n">
        <v>21000000</v>
      </c>
      <c r="AD71" s="132" t="s">
        <v>129</v>
      </c>
      <c r="AE71" s="132"/>
      <c r="AF71" s="129" t="s">
        <v>161</v>
      </c>
      <c r="AG71" s="130" t="n">
        <v>11</v>
      </c>
      <c r="AH71" s="117" t="s">
        <v>137</v>
      </c>
      <c r="AI71" s="131"/>
    </row>
    <row r="72" s="116" customFormat="true" ht="159" hidden="true" customHeight="true" outlineLevel="0" collapsed="false">
      <c r="A72" s="117" t="n">
        <v>5</v>
      </c>
      <c r="B72" s="135" t="s">
        <v>157</v>
      </c>
      <c r="C72" s="135"/>
      <c r="D72" s="135"/>
      <c r="E72" s="135"/>
      <c r="F72" s="119" t="s">
        <v>162</v>
      </c>
      <c r="G72" s="119"/>
      <c r="H72" s="119"/>
      <c r="I72" s="120" t="n">
        <v>1</v>
      </c>
      <c r="J72" s="121" t="s">
        <v>110</v>
      </c>
      <c r="K72" s="132" t="s">
        <v>139</v>
      </c>
      <c r="L72" s="132"/>
      <c r="M72" s="132"/>
      <c r="N72" s="122" t="s">
        <v>134</v>
      </c>
      <c r="O72" s="122"/>
      <c r="P72" s="122"/>
      <c r="Q72" s="123" t="n">
        <v>0.5</v>
      </c>
      <c r="R72" s="124" t="n">
        <v>0.5</v>
      </c>
      <c r="S72" s="124" t="n">
        <v>0</v>
      </c>
      <c r="T72" s="124" t="n">
        <v>0</v>
      </c>
      <c r="U72" s="125"/>
      <c r="V72" s="133" t="s">
        <v>163</v>
      </c>
      <c r="W72" s="138" t="n">
        <v>0</v>
      </c>
      <c r="X72" s="138"/>
      <c r="Y72" s="109" t="n">
        <v>0</v>
      </c>
      <c r="Z72" s="109" t="n">
        <v>0</v>
      </c>
      <c r="AA72" s="109" t="n">
        <v>0</v>
      </c>
      <c r="AB72" s="110" t="n">
        <f aca="false">+W72+Y72+Z72+AA72</f>
        <v>0</v>
      </c>
      <c r="AC72" s="128" t="n">
        <v>0</v>
      </c>
      <c r="AD72" s="132" t="s">
        <v>129</v>
      </c>
      <c r="AE72" s="132"/>
      <c r="AF72" s="129" t="s">
        <v>164</v>
      </c>
      <c r="AG72" s="130"/>
      <c r="AH72" s="117"/>
      <c r="AI72" s="131"/>
    </row>
    <row r="73" s="116" customFormat="true" ht="159" hidden="true" customHeight="true" outlineLevel="0" collapsed="false">
      <c r="A73" s="117" t="n">
        <v>1</v>
      </c>
      <c r="B73" s="135" t="s">
        <v>126</v>
      </c>
      <c r="C73" s="135"/>
      <c r="D73" s="135"/>
      <c r="E73" s="135"/>
      <c r="F73" s="119" t="s">
        <v>162</v>
      </c>
      <c r="G73" s="119"/>
      <c r="H73" s="119"/>
      <c r="I73" s="120" t="n">
        <v>8</v>
      </c>
      <c r="J73" s="121" t="s">
        <v>110</v>
      </c>
      <c r="K73" s="132" t="s">
        <v>139</v>
      </c>
      <c r="L73" s="132"/>
      <c r="M73" s="132"/>
      <c r="N73" s="122" t="s">
        <v>134</v>
      </c>
      <c r="O73" s="122"/>
      <c r="P73" s="122"/>
      <c r="Q73" s="123" t="n">
        <v>0.25</v>
      </c>
      <c r="R73" s="124" t="n">
        <v>0.25</v>
      </c>
      <c r="S73" s="124" t="n">
        <v>0.25</v>
      </c>
      <c r="T73" s="124" t="n">
        <v>0.25</v>
      </c>
      <c r="U73" s="125"/>
      <c r="V73" s="133" t="s">
        <v>165</v>
      </c>
      <c r="W73" s="138" t="n">
        <v>10000</v>
      </c>
      <c r="X73" s="138"/>
      <c r="Y73" s="109" t="n">
        <v>0</v>
      </c>
      <c r="Z73" s="109" t="n">
        <v>0</v>
      </c>
      <c r="AA73" s="109" t="n">
        <v>0</v>
      </c>
      <c r="AB73" s="110" t="n">
        <f aca="false">+W73+Y73+Z73+AA73</f>
        <v>10000</v>
      </c>
      <c r="AC73" s="128" t="n">
        <v>3000000</v>
      </c>
      <c r="AD73" s="132" t="s">
        <v>129</v>
      </c>
      <c r="AE73" s="132"/>
      <c r="AF73" s="129" t="s">
        <v>166</v>
      </c>
      <c r="AG73" s="130" t="n">
        <v>5</v>
      </c>
      <c r="AH73" s="117" t="s">
        <v>137</v>
      </c>
      <c r="AI73" s="131"/>
    </row>
    <row r="74" s="116" customFormat="true" ht="159" hidden="false" customHeight="true" outlineLevel="0" collapsed="false">
      <c r="A74" s="117" t="n">
        <v>1</v>
      </c>
      <c r="B74" s="135" t="s">
        <v>167</v>
      </c>
      <c r="C74" s="135"/>
      <c r="D74" s="135"/>
      <c r="E74" s="135"/>
      <c r="F74" s="119" t="s">
        <v>168</v>
      </c>
      <c r="G74" s="119"/>
      <c r="H74" s="119"/>
      <c r="I74" s="120" t="n">
        <v>1</v>
      </c>
      <c r="J74" s="121" t="s">
        <v>110</v>
      </c>
      <c r="K74" s="132" t="s">
        <v>169</v>
      </c>
      <c r="L74" s="132"/>
      <c r="M74" s="132"/>
      <c r="N74" s="122" t="s">
        <v>134</v>
      </c>
      <c r="O74" s="122"/>
      <c r="P74" s="122"/>
      <c r="Q74" s="123" t="n">
        <v>0.25</v>
      </c>
      <c r="R74" s="124" t="n">
        <v>0.25</v>
      </c>
      <c r="S74" s="124" t="n">
        <v>0.25</v>
      </c>
      <c r="T74" s="124" t="n">
        <v>0.25</v>
      </c>
      <c r="U74" s="125"/>
      <c r="V74" s="106" t="s">
        <v>104</v>
      </c>
      <c r="W74" s="127" t="n">
        <v>125000</v>
      </c>
      <c r="X74" s="127"/>
      <c r="Y74" s="109" t="n">
        <v>125000</v>
      </c>
      <c r="Z74" s="109" t="n">
        <v>125000</v>
      </c>
      <c r="AA74" s="109" t="n">
        <v>125000</v>
      </c>
      <c r="AB74" s="110" t="n">
        <f aca="false">+W74+Y74+Z74+AA74</f>
        <v>500000</v>
      </c>
      <c r="AC74" s="128" t="n">
        <v>0</v>
      </c>
      <c r="AD74" s="101" t="s">
        <v>105</v>
      </c>
      <c r="AE74" s="101"/>
      <c r="AF74" s="129" t="s">
        <v>170</v>
      </c>
      <c r="AG74" s="130" t="n">
        <v>5</v>
      </c>
      <c r="AH74" s="139" t="s">
        <v>137</v>
      </c>
      <c r="AI74" s="131"/>
    </row>
    <row r="75" s="116" customFormat="true" ht="159" hidden="true" customHeight="true" outlineLevel="0" collapsed="false">
      <c r="A75" s="117" t="n">
        <v>7</v>
      </c>
      <c r="B75" s="135" t="s">
        <v>157</v>
      </c>
      <c r="C75" s="135"/>
      <c r="D75" s="135"/>
      <c r="E75" s="135"/>
      <c r="F75" s="119" t="s">
        <v>162</v>
      </c>
      <c r="G75" s="119"/>
      <c r="H75" s="119"/>
      <c r="I75" s="120" t="n">
        <v>1</v>
      </c>
      <c r="J75" s="121" t="s">
        <v>110</v>
      </c>
      <c r="K75" s="132" t="s">
        <v>139</v>
      </c>
      <c r="L75" s="132"/>
      <c r="M75" s="132"/>
      <c r="N75" s="122" t="s">
        <v>112</v>
      </c>
      <c r="O75" s="122"/>
      <c r="P75" s="122"/>
      <c r="Q75" s="123" t="n">
        <v>0</v>
      </c>
      <c r="R75" s="124" t="n">
        <v>0</v>
      </c>
      <c r="S75" s="124" t="n">
        <v>0.5</v>
      </c>
      <c r="T75" s="124" t="n">
        <v>0.5</v>
      </c>
      <c r="U75" s="125"/>
      <c r="V75" s="133" t="s">
        <v>163</v>
      </c>
      <c r="W75" s="127" t="n">
        <v>0</v>
      </c>
      <c r="X75" s="127"/>
      <c r="Y75" s="109" t="n">
        <v>0</v>
      </c>
      <c r="Z75" s="109" t="n">
        <v>0</v>
      </c>
      <c r="AA75" s="109" t="n">
        <v>0</v>
      </c>
      <c r="AB75" s="110" t="n">
        <f aca="false">+W75+Y75+Z75+AA75</f>
        <v>0</v>
      </c>
      <c r="AC75" s="128" t="n">
        <v>0</v>
      </c>
      <c r="AD75" s="132" t="s">
        <v>129</v>
      </c>
      <c r="AE75" s="132"/>
      <c r="AF75" s="129" t="s">
        <v>171</v>
      </c>
      <c r="AG75" s="130" t="n">
        <v>5</v>
      </c>
      <c r="AH75" s="117" t="s">
        <v>137</v>
      </c>
      <c r="AI75" s="131"/>
    </row>
    <row r="76" s="116" customFormat="true" ht="159" hidden="true" customHeight="true" outlineLevel="0" collapsed="false">
      <c r="A76" s="117" t="n">
        <v>7</v>
      </c>
      <c r="B76" s="135" t="s">
        <v>157</v>
      </c>
      <c r="C76" s="135"/>
      <c r="D76" s="135"/>
      <c r="E76" s="135"/>
      <c r="F76" s="119" t="s">
        <v>109</v>
      </c>
      <c r="G76" s="119"/>
      <c r="H76" s="119"/>
      <c r="I76" s="120" t="n">
        <v>1</v>
      </c>
      <c r="J76" s="121" t="s">
        <v>110</v>
      </c>
      <c r="K76" s="119" t="s">
        <v>111</v>
      </c>
      <c r="L76" s="119"/>
      <c r="M76" s="119"/>
      <c r="N76" s="122" t="s">
        <v>134</v>
      </c>
      <c r="O76" s="122"/>
      <c r="P76" s="122"/>
      <c r="Q76" s="123" t="n">
        <v>0</v>
      </c>
      <c r="R76" s="124" t="n">
        <v>0.4</v>
      </c>
      <c r="S76" s="124" t="n">
        <v>0.3</v>
      </c>
      <c r="T76" s="124" t="n">
        <v>0.3</v>
      </c>
      <c r="U76" s="125"/>
      <c r="V76" s="126" t="s">
        <v>113</v>
      </c>
      <c r="W76" s="127" t="n">
        <v>0</v>
      </c>
      <c r="X76" s="127"/>
      <c r="Y76" s="109" t="n">
        <v>0</v>
      </c>
      <c r="Z76" s="109" t="n">
        <v>0</v>
      </c>
      <c r="AA76" s="109" t="n">
        <v>0</v>
      </c>
      <c r="AB76" s="110" t="n">
        <f aca="false">+W76+Y76+Z76+AA76</f>
        <v>0</v>
      </c>
      <c r="AC76" s="128" t="n">
        <v>0</v>
      </c>
      <c r="AD76" s="132" t="s">
        <v>129</v>
      </c>
      <c r="AE76" s="132"/>
      <c r="AF76" s="129" t="s">
        <v>172</v>
      </c>
      <c r="AG76" s="130" t="n">
        <v>7</v>
      </c>
      <c r="AH76" s="117" t="s">
        <v>116</v>
      </c>
      <c r="AI76" s="131"/>
    </row>
    <row r="77" s="116" customFormat="true" ht="159" hidden="true" customHeight="true" outlineLevel="0" collapsed="false">
      <c r="A77" s="117" t="n">
        <v>1</v>
      </c>
      <c r="B77" s="135" t="s">
        <v>157</v>
      </c>
      <c r="C77" s="135"/>
      <c r="D77" s="135"/>
      <c r="E77" s="135"/>
      <c r="F77" s="119" t="s">
        <v>109</v>
      </c>
      <c r="G77" s="119"/>
      <c r="H77" s="119"/>
      <c r="I77" s="120" t="n">
        <v>1</v>
      </c>
      <c r="J77" s="121" t="s">
        <v>110</v>
      </c>
      <c r="K77" s="119" t="s">
        <v>111</v>
      </c>
      <c r="L77" s="119"/>
      <c r="M77" s="119"/>
      <c r="N77" s="122" t="s">
        <v>112</v>
      </c>
      <c r="O77" s="122"/>
      <c r="P77" s="122"/>
      <c r="Q77" s="123" t="n">
        <v>0</v>
      </c>
      <c r="R77" s="124" t="n">
        <v>0.5</v>
      </c>
      <c r="S77" s="124" t="n">
        <v>0.5</v>
      </c>
      <c r="T77" s="124" t="n">
        <v>0</v>
      </c>
      <c r="U77" s="125"/>
      <c r="V77" s="126" t="s">
        <v>113</v>
      </c>
      <c r="W77" s="140" t="n">
        <v>0</v>
      </c>
      <c r="X77" s="140"/>
      <c r="Y77" s="109" t="n">
        <v>0</v>
      </c>
      <c r="Z77" s="109" t="n">
        <v>0</v>
      </c>
      <c r="AA77" s="109" t="n">
        <v>0</v>
      </c>
      <c r="AB77" s="110" t="n">
        <f aca="false">+W77+Y77+Z77+AA77</f>
        <v>0</v>
      </c>
      <c r="AC77" s="128" t="n">
        <v>0</v>
      </c>
      <c r="AD77" s="132" t="s">
        <v>129</v>
      </c>
      <c r="AE77" s="132"/>
      <c r="AF77" s="129" t="s">
        <v>173</v>
      </c>
      <c r="AG77" s="130" t="n">
        <v>6</v>
      </c>
      <c r="AH77" s="117" t="s">
        <v>116</v>
      </c>
      <c r="AI77" s="131"/>
      <c r="AJ77" s="141"/>
    </row>
    <row r="78" s="116" customFormat="true" ht="159" hidden="true" customHeight="true" outlineLevel="0" collapsed="false">
      <c r="A78" s="117" t="n">
        <v>2</v>
      </c>
      <c r="B78" s="142" t="s">
        <v>117</v>
      </c>
      <c r="C78" s="142"/>
      <c r="D78" s="142"/>
      <c r="E78" s="142"/>
      <c r="F78" s="143" t="s">
        <v>174</v>
      </c>
      <c r="G78" s="143"/>
      <c r="H78" s="143"/>
      <c r="I78" s="120" t="n">
        <v>5000</v>
      </c>
      <c r="J78" s="121" t="s">
        <v>110</v>
      </c>
      <c r="K78" s="119" t="s">
        <v>175</v>
      </c>
      <c r="L78" s="119"/>
      <c r="M78" s="119"/>
      <c r="N78" s="122" t="n">
        <v>12</v>
      </c>
      <c r="O78" s="122"/>
      <c r="P78" s="122"/>
      <c r="Q78" s="144" t="n">
        <v>0.25</v>
      </c>
      <c r="R78" s="145" t="n">
        <v>0.25</v>
      </c>
      <c r="S78" s="124" t="n">
        <v>0.25</v>
      </c>
      <c r="T78" s="124" t="n">
        <v>0.25</v>
      </c>
      <c r="U78" s="125"/>
      <c r="V78" s="126" t="s">
        <v>176</v>
      </c>
      <c r="W78" s="127" t="n">
        <v>0</v>
      </c>
      <c r="X78" s="127"/>
      <c r="Y78" s="109" t="n">
        <v>0</v>
      </c>
      <c r="Z78" s="109" t="n">
        <v>0</v>
      </c>
      <c r="AA78" s="109" t="n">
        <v>0</v>
      </c>
      <c r="AB78" s="110" t="n">
        <f aca="false">+W78+Y78+Z78+AA78</f>
        <v>0</v>
      </c>
      <c r="AC78" s="128" t="n">
        <v>0</v>
      </c>
      <c r="AD78" s="132" t="s">
        <v>129</v>
      </c>
      <c r="AE78" s="132"/>
      <c r="AF78" s="146" t="s">
        <v>177</v>
      </c>
      <c r="AG78" s="130" t="n">
        <v>4</v>
      </c>
      <c r="AH78" s="117" t="s">
        <v>116</v>
      </c>
      <c r="AI78" s="131"/>
    </row>
    <row r="79" s="116" customFormat="true" ht="159" hidden="false" customHeight="true" outlineLevel="0" collapsed="false">
      <c r="A79" s="117" t="n">
        <v>2</v>
      </c>
      <c r="B79" s="135" t="s">
        <v>178</v>
      </c>
      <c r="C79" s="135"/>
      <c r="D79" s="135"/>
      <c r="E79" s="135"/>
      <c r="F79" s="143" t="s">
        <v>179</v>
      </c>
      <c r="G79" s="143"/>
      <c r="H79" s="143"/>
      <c r="I79" s="120" t="n">
        <v>1</v>
      </c>
      <c r="J79" s="121" t="s">
        <v>110</v>
      </c>
      <c r="K79" s="132" t="s">
        <v>180</v>
      </c>
      <c r="L79" s="132"/>
      <c r="M79" s="132"/>
      <c r="N79" s="147" t="n">
        <v>12</v>
      </c>
      <c r="O79" s="147"/>
      <c r="P79" s="147"/>
      <c r="Q79" s="144" t="n">
        <v>0.25</v>
      </c>
      <c r="R79" s="145" t="n">
        <v>0.25</v>
      </c>
      <c r="S79" s="124" t="n">
        <v>0.25</v>
      </c>
      <c r="T79" s="124" t="n">
        <v>0.25</v>
      </c>
      <c r="U79" s="125"/>
      <c r="V79" s="148" t="s">
        <v>181</v>
      </c>
      <c r="W79" s="138" t="n">
        <v>500000</v>
      </c>
      <c r="X79" s="138"/>
      <c r="Y79" s="109" t="n">
        <v>500000</v>
      </c>
      <c r="Z79" s="109" t="n">
        <v>500000</v>
      </c>
      <c r="AA79" s="109" t="n">
        <v>500000</v>
      </c>
      <c r="AB79" s="110" t="n">
        <v>2000000</v>
      </c>
      <c r="AC79" s="128" t="n">
        <v>6000000</v>
      </c>
      <c r="AD79" s="101" t="s">
        <v>105</v>
      </c>
      <c r="AE79" s="101"/>
      <c r="AF79" s="149" t="s">
        <v>182</v>
      </c>
      <c r="AG79" s="130" t="n">
        <v>4</v>
      </c>
      <c r="AH79" s="117" t="s">
        <v>116</v>
      </c>
      <c r="AI79" s="131"/>
    </row>
    <row r="80" s="116" customFormat="true" ht="159" hidden="false" customHeight="true" outlineLevel="0" collapsed="false">
      <c r="A80" s="117" t="n">
        <v>1</v>
      </c>
      <c r="B80" s="150" t="s">
        <v>178</v>
      </c>
      <c r="C80" s="150"/>
      <c r="D80" s="150"/>
      <c r="E80" s="150"/>
      <c r="F80" s="151" t="s">
        <v>183</v>
      </c>
      <c r="G80" s="151"/>
      <c r="H80" s="151"/>
      <c r="I80" s="152" t="n">
        <v>1</v>
      </c>
      <c r="J80" s="153" t="s">
        <v>110</v>
      </c>
      <c r="K80" s="154" t="s">
        <v>139</v>
      </c>
      <c r="L80" s="154"/>
      <c r="M80" s="154"/>
      <c r="N80" s="155" t="s">
        <v>112</v>
      </c>
      <c r="O80" s="155"/>
      <c r="P80" s="155"/>
      <c r="Q80" s="156" t="n">
        <v>0</v>
      </c>
      <c r="R80" s="157" t="n">
        <v>0</v>
      </c>
      <c r="S80" s="158" t="n">
        <v>0.5</v>
      </c>
      <c r="T80" s="158" t="n">
        <v>0.5</v>
      </c>
      <c r="U80" s="159"/>
      <c r="V80" s="160" t="s">
        <v>184</v>
      </c>
      <c r="W80" s="161" t="n">
        <v>0</v>
      </c>
      <c r="X80" s="161"/>
      <c r="Y80" s="162" t="n">
        <v>0</v>
      </c>
      <c r="Z80" s="162" t="n">
        <v>250000</v>
      </c>
      <c r="AA80" s="162" t="n">
        <v>250000</v>
      </c>
      <c r="AB80" s="163" t="n">
        <v>550000</v>
      </c>
      <c r="AC80" s="128" t="n">
        <v>150000</v>
      </c>
      <c r="AD80" s="154" t="s">
        <v>185</v>
      </c>
      <c r="AE80" s="154"/>
      <c r="AF80" s="149" t="s">
        <v>186</v>
      </c>
      <c r="AG80" s="130" t="n">
        <v>5</v>
      </c>
      <c r="AH80" s="117" t="s">
        <v>137</v>
      </c>
      <c r="AI80" s="131"/>
    </row>
    <row r="81" s="116" customFormat="true" ht="159" hidden="false" customHeight="true" outlineLevel="0" collapsed="false">
      <c r="A81" s="117" t="n">
        <v>3</v>
      </c>
      <c r="B81" s="135" t="s">
        <v>178</v>
      </c>
      <c r="C81" s="135"/>
      <c r="D81" s="135"/>
      <c r="E81" s="135"/>
      <c r="F81" s="119" t="s">
        <v>187</v>
      </c>
      <c r="G81" s="119"/>
      <c r="H81" s="119"/>
      <c r="I81" s="120" t="n">
        <v>3</v>
      </c>
      <c r="J81" s="121" t="s">
        <v>110</v>
      </c>
      <c r="K81" s="132" t="s">
        <v>188</v>
      </c>
      <c r="L81" s="132"/>
      <c r="M81" s="132"/>
      <c r="N81" s="147" t="s">
        <v>189</v>
      </c>
      <c r="O81" s="147"/>
      <c r="P81" s="147"/>
      <c r="Q81" s="144" t="n">
        <v>0.33</v>
      </c>
      <c r="R81" s="145" t="n">
        <v>0.33</v>
      </c>
      <c r="S81" s="124" t="n">
        <v>0.34</v>
      </c>
      <c r="T81" s="124" t="n">
        <v>0</v>
      </c>
      <c r="U81" s="125"/>
      <c r="V81" s="126" t="s">
        <v>184</v>
      </c>
      <c r="W81" s="127" t="n">
        <v>70000</v>
      </c>
      <c r="X81" s="127"/>
      <c r="Y81" s="109" t="n">
        <v>70000</v>
      </c>
      <c r="Z81" s="109" t="n">
        <v>70000</v>
      </c>
      <c r="AA81" s="109" t="n">
        <v>0</v>
      </c>
      <c r="AB81" s="110" t="n">
        <f aca="false">+W81+Y81+Z81+AA81</f>
        <v>210000</v>
      </c>
      <c r="AC81" s="128" t="n">
        <v>100000</v>
      </c>
      <c r="AD81" s="101" t="s">
        <v>105</v>
      </c>
      <c r="AE81" s="101"/>
      <c r="AF81" s="149" t="s">
        <v>190</v>
      </c>
      <c r="AG81" s="130" t="n">
        <v>5</v>
      </c>
      <c r="AH81" s="117" t="s">
        <v>137</v>
      </c>
      <c r="AI81" s="131"/>
    </row>
    <row r="82" s="116" customFormat="true" ht="159" hidden="true" customHeight="true" outlineLevel="0" collapsed="false">
      <c r="A82" s="117" t="n">
        <v>3</v>
      </c>
      <c r="B82" s="142" t="s">
        <v>117</v>
      </c>
      <c r="C82" s="142"/>
      <c r="D82" s="142"/>
      <c r="E82" s="142"/>
      <c r="F82" s="119" t="s">
        <v>121</v>
      </c>
      <c r="G82" s="119"/>
      <c r="H82" s="119"/>
      <c r="I82" s="120" t="n">
        <v>1</v>
      </c>
      <c r="J82" s="121" t="s">
        <v>110</v>
      </c>
      <c r="K82" s="132" t="s">
        <v>139</v>
      </c>
      <c r="L82" s="132"/>
      <c r="M82" s="132"/>
      <c r="N82" s="147" t="s">
        <v>112</v>
      </c>
      <c r="O82" s="147"/>
      <c r="P82" s="147"/>
      <c r="Q82" s="144" t="n">
        <v>0</v>
      </c>
      <c r="R82" s="145" t="n">
        <v>0.5</v>
      </c>
      <c r="S82" s="124" t="n">
        <v>0.5</v>
      </c>
      <c r="T82" s="124" t="n">
        <v>0</v>
      </c>
      <c r="U82" s="125"/>
      <c r="V82" s="126" t="s">
        <v>184</v>
      </c>
      <c r="W82" s="127" t="n">
        <v>0</v>
      </c>
      <c r="X82" s="127"/>
      <c r="Y82" s="109" t="n">
        <v>25000</v>
      </c>
      <c r="Z82" s="109" t="n">
        <v>25000</v>
      </c>
      <c r="AA82" s="109" t="n">
        <v>0</v>
      </c>
      <c r="AB82" s="110" t="n">
        <f aca="false">+W82+Y82+Z82+AA82</f>
        <v>50000</v>
      </c>
      <c r="AC82" s="128" t="n">
        <v>50000</v>
      </c>
      <c r="AD82" s="132" t="s">
        <v>129</v>
      </c>
      <c r="AE82" s="132"/>
      <c r="AF82" s="164" t="s">
        <v>191</v>
      </c>
      <c r="AG82" s="130"/>
      <c r="AH82" s="117"/>
      <c r="AI82" s="131"/>
    </row>
    <row r="83" s="116" customFormat="true" ht="159" hidden="true" customHeight="true" outlineLevel="0" collapsed="false">
      <c r="A83" s="117" t="n">
        <v>3</v>
      </c>
      <c r="B83" s="142" t="s">
        <v>117</v>
      </c>
      <c r="C83" s="142"/>
      <c r="D83" s="142"/>
      <c r="E83" s="142"/>
      <c r="F83" s="119" t="s">
        <v>121</v>
      </c>
      <c r="G83" s="119"/>
      <c r="H83" s="119"/>
      <c r="I83" s="120" t="n">
        <v>1</v>
      </c>
      <c r="J83" s="121" t="s">
        <v>110</v>
      </c>
      <c r="K83" s="132" t="s">
        <v>139</v>
      </c>
      <c r="L83" s="132"/>
      <c r="M83" s="132"/>
      <c r="N83" s="147" t="s">
        <v>112</v>
      </c>
      <c r="O83" s="147"/>
      <c r="P83" s="147"/>
      <c r="Q83" s="144" t="n">
        <v>0</v>
      </c>
      <c r="R83" s="145" t="n">
        <v>0</v>
      </c>
      <c r="S83" s="124" t="n">
        <v>0.25</v>
      </c>
      <c r="T83" s="124" t="n">
        <v>0.25</v>
      </c>
      <c r="U83" s="125"/>
      <c r="V83" s="126" t="s">
        <v>184</v>
      </c>
      <c r="W83" s="127" t="n">
        <v>0</v>
      </c>
      <c r="X83" s="127"/>
      <c r="Y83" s="109" t="n">
        <v>0</v>
      </c>
      <c r="Z83" s="109" t="n">
        <v>250000</v>
      </c>
      <c r="AA83" s="109" t="n">
        <v>250000</v>
      </c>
      <c r="AB83" s="110" t="n">
        <f aca="false">+W83+Y83+Z83+AA83</f>
        <v>500000</v>
      </c>
      <c r="AC83" s="128" t="n">
        <v>500000</v>
      </c>
      <c r="AD83" s="132" t="s">
        <v>129</v>
      </c>
      <c r="AE83" s="132"/>
      <c r="AF83" s="164" t="s">
        <v>192</v>
      </c>
      <c r="AG83" s="130"/>
      <c r="AH83" s="117"/>
      <c r="AI83" s="131"/>
    </row>
    <row r="84" s="116" customFormat="true" ht="159" hidden="true" customHeight="true" outlineLevel="0" collapsed="false">
      <c r="A84" s="117" t="n">
        <v>3</v>
      </c>
      <c r="B84" s="142" t="s">
        <v>117</v>
      </c>
      <c r="C84" s="142"/>
      <c r="D84" s="142"/>
      <c r="E84" s="142"/>
      <c r="F84" s="119" t="s">
        <v>121</v>
      </c>
      <c r="G84" s="119"/>
      <c r="H84" s="119"/>
      <c r="I84" s="120" t="n">
        <v>1</v>
      </c>
      <c r="J84" s="121" t="s">
        <v>110</v>
      </c>
      <c r="K84" s="132" t="s">
        <v>139</v>
      </c>
      <c r="L84" s="132"/>
      <c r="M84" s="132"/>
      <c r="N84" s="147" t="s">
        <v>193</v>
      </c>
      <c r="O84" s="147"/>
      <c r="P84" s="147"/>
      <c r="Q84" s="144" t="n">
        <v>0</v>
      </c>
      <c r="R84" s="145" t="n">
        <v>1</v>
      </c>
      <c r="S84" s="124" t="n">
        <v>0</v>
      </c>
      <c r="T84" s="124" t="n">
        <v>0</v>
      </c>
      <c r="U84" s="125"/>
      <c r="V84" s="126" t="s">
        <v>184</v>
      </c>
      <c r="W84" s="127" t="n">
        <v>0</v>
      </c>
      <c r="X84" s="127"/>
      <c r="Y84" s="109" t="n">
        <v>100000</v>
      </c>
      <c r="Z84" s="109" t="n">
        <v>0</v>
      </c>
      <c r="AA84" s="109" t="n">
        <v>0</v>
      </c>
      <c r="AB84" s="110" t="n">
        <f aca="false">+W84+Y84+Z84+AA84</f>
        <v>100000</v>
      </c>
      <c r="AC84" s="128" t="n">
        <v>100000</v>
      </c>
      <c r="AD84" s="132" t="s">
        <v>129</v>
      </c>
      <c r="AE84" s="132"/>
      <c r="AF84" s="164" t="s">
        <v>194</v>
      </c>
      <c r="AG84" s="130"/>
      <c r="AH84" s="117"/>
      <c r="AI84" s="131"/>
    </row>
    <row r="85" s="116" customFormat="true" ht="159" hidden="true" customHeight="true" outlineLevel="0" collapsed="false">
      <c r="A85" s="117" t="n">
        <v>3</v>
      </c>
      <c r="B85" s="142" t="s">
        <v>117</v>
      </c>
      <c r="C85" s="142"/>
      <c r="D85" s="142"/>
      <c r="E85" s="142"/>
      <c r="F85" s="119" t="s">
        <v>121</v>
      </c>
      <c r="G85" s="119"/>
      <c r="H85" s="119"/>
      <c r="I85" s="120" t="n">
        <v>1</v>
      </c>
      <c r="J85" s="121" t="s">
        <v>110</v>
      </c>
      <c r="K85" s="132" t="s">
        <v>139</v>
      </c>
      <c r="L85" s="132"/>
      <c r="M85" s="132"/>
      <c r="N85" s="147" t="s">
        <v>123</v>
      </c>
      <c r="O85" s="147"/>
      <c r="P85" s="147"/>
      <c r="Q85" s="144" t="n">
        <v>0.25</v>
      </c>
      <c r="R85" s="145" t="n">
        <v>0.25</v>
      </c>
      <c r="S85" s="124" t="n">
        <v>0.5</v>
      </c>
      <c r="T85" s="124" t="n">
        <v>0</v>
      </c>
      <c r="U85" s="125"/>
      <c r="V85" s="126" t="s">
        <v>184</v>
      </c>
      <c r="W85" s="127" t="n">
        <v>150000</v>
      </c>
      <c r="X85" s="127"/>
      <c r="Y85" s="109" t="n">
        <v>150000</v>
      </c>
      <c r="Z85" s="109" t="n">
        <v>200000</v>
      </c>
      <c r="AA85" s="109" t="n">
        <v>0</v>
      </c>
      <c r="AB85" s="110" t="n">
        <f aca="false">+W85+Y85+Z85+AA85</f>
        <v>500000</v>
      </c>
      <c r="AC85" s="128" t="n">
        <v>500000</v>
      </c>
      <c r="AD85" s="132" t="s">
        <v>129</v>
      </c>
      <c r="AE85" s="132"/>
      <c r="AF85" s="164" t="s">
        <v>195</v>
      </c>
      <c r="AG85" s="130"/>
      <c r="AH85" s="117"/>
      <c r="AI85" s="131"/>
    </row>
    <row r="86" s="116" customFormat="true" ht="159" hidden="true" customHeight="true" outlineLevel="0" collapsed="false">
      <c r="A86" s="117" t="n">
        <v>3</v>
      </c>
      <c r="B86" s="142" t="s">
        <v>117</v>
      </c>
      <c r="C86" s="142"/>
      <c r="D86" s="142"/>
      <c r="E86" s="142"/>
      <c r="F86" s="119" t="s">
        <v>121</v>
      </c>
      <c r="G86" s="119"/>
      <c r="H86" s="119"/>
      <c r="I86" s="120" t="n">
        <v>3</v>
      </c>
      <c r="J86" s="121" t="s">
        <v>110</v>
      </c>
      <c r="K86" s="132" t="s">
        <v>139</v>
      </c>
      <c r="L86" s="132"/>
      <c r="M86" s="132"/>
      <c r="N86" s="147" t="s">
        <v>134</v>
      </c>
      <c r="O86" s="147"/>
      <c r="P86" s="147"/>
      <c r="Q86" s="144" t="n">
        <v>0.25</v>
      </c>
      <c r="R86" s="145" t="n">
        <v>0.25</v>
      </c>
      <c r="S86" s="124" t="n">
        <v>0.25</v>
      </c>
      <c r="T86" s="124" t="n">
        <v>0.25</v>
      </c>
      <c r="U86" s="125"/>
      <c r="V86" s="126" t="s">
        <v>184</v>
      </c>
      <c r="W86" s="127" t="n">
        <v>150000</v>
      </c>
      <c r="X86" s="127"/>
      <c r="Y86" s="109" t="n">
        <v>150000</v>
      </c>
      <c r="Z86" s="109" t="n">
        <v>150000</v>
      </c>
      <c r="AA86" s="109" t="n">
        <v>300000</v>
      </c>
      <c r="AB86" s="110" t="n">
        <f aca="false">+W86+Y86+Z86+AA86</f>
        <v>750000</v>
      </c>
      <c r="AC86" s="128" t="n">
        <v>750000</v>
      </c>
      <c r="AD86" s="132" t="s">
        <v>129</v>
      </c>
      <c r="AE86" s="132"/>
      <c r="AF86" s="164" t="s">
        <v>196</v>
      </c>
      <c r="AG86" s="130"/>
      <c r="AH86" s="117"/>
      <c r="AI86" s="131"/>
    </row>
    <row r="87" s="116" customFormat="true" ht="159" hidden="true" customHeight="true" outlineLevel="0" collapsed="false">
      <c r="A87" s="165" t="n">
        <v>3</v>
      </c>
      <c r="B87" s="166" t="s">
        <v>157</v>
      </c>
      <c r="C87" s="166"/>
      <c r="D87" s="166"/>
      <c r="E87" s="166"/>
      <c r="F87" s="167" t="s">
        <v>197</v>
      </c>
      <c r="G87" s="167"/>
      <c r="H87" s="167"/>
      <c r="I87" s="168" t="n">
        <v>1</v>
      </c>
      <c r="J87" s="169" t="s">
        <v>110</v>
      </c>
      <c r="K87" s="170" t="s">
        <v>139</v>
      </c>
      <c r="L87" s="170"/>
      <c r="M87" s="170"/>
      <c r="N87" s="171" t="s">
        <v>112</v>
      </c>
      <c r="O87" s="171"/>
      <c r="P87" s="171"/>
      <c r="Q87" s="172" t="n">
        <v>0</v>
      </c>
      <c r="R87" s="173" t="n">
        <v>0.5</v>
      </c>
      <c r="S87" s="174" t="n">
        <v>0.5</v>
      </c>
      <c r="T87" s="174" t="n">
        <v>0</v>
      </c>
      <c r="U87" s="175"/>
      <c r="V87" s="126" t="s">
        <v>184</v>
      </c>
      <c r="W87" s="176" t="n">
        <v>0</v>
      </c>
      <c r="X87" s="176"/>
      <c r="Y87" s="177" t="n">
        <v>10000</v>
      </c>
      <c r="Z87" s="177" t="n">
        <v>10000</v>
      </c>
      <c r="AA87" s="177" t="n">
        <v>0</v>
      </c>
      <c r="AB87" s="110" t="n">
        <f aca="false">+W87+Y87+Z87+AA87</f>
        <v>20000</v>
      </c>
      <c r="AC87" s="178" t="n">
        <v>20000</v>
      </c>
      <c r="AD87" s="170" t="s">
        <v>129</v>
      </c>
      <c r="AE87" s="170"/>
      <c r="AF87" s="179" t="s">
        <v>198</v>
      </c>
      <c r="AG87" s="180" t="n">
        <v>3</v>
      </c>
      <c r="AH87" s="181" t="s">
        <v>137</v>
      </c>
      <c r="AI87" s="182"/>
    </row>
    <row r="88" s="116" customFormat="true" ht="159" hidden="false" customHeight="true" outlineLevel="0" collapsed="false">
      <c r="A88" s="183" t="n">
        <v>2</v>
      </c>
      <c r="B88" s="135" t="s">
        <v>199</v>
      </c>
      <c r="C88" s="135"/>
      <c r="D88" s="135"/>
      <c r="E88" s="135"/>
      <c r="F88" s="143" t="s">
        <v>200</v>
      </c>
      <c r="G88" s="143"/>
      <c r="H88" s="143"/>
      <c r="I88" s="184" t="n">
        <v>1</v>
      </c>
      <c r="J88" s="185" t="s">
        <v>110</v>
      </c>
      <c r="K88" s="170" t="s">
        <v>188</v>
      </c>
      <c r="L88" s="170"/>
      <c r="M88" s="170"/>
      <c r="N88" s="171" t="s">
        <v>134</v>
      </c>
      <c r="O88" s="171"/>
      <c r="P88" s="171"/>
      <c r="Q88" s="186" t="n">
        <v>0.25</v>
      </c>
      <c r="R88" s="187" t="n">
        <v>0.25</v>
      </c>
      <c r="S88" s="187" t="n">
        <v>0.25</v>
      </c>
      <c r="T88" s="187" t="n">
        <v>0.25</v>
      </c>
      <c r="U88" s="188"/>
      <c r="V88" s="189" t="s">
        <v>201</v>
      </c>
      <c r="W88" s="176" t="n">
        <v>100000</v>
      </c>
      <c r="X88" s="176"/>
      <c r="Y88" s="177" t="n">
        <v>100000</v>
      </c>
      <c r="Z88" s="177" t="n">
        <v>100000</v>
      </c>
      <c r="AA88" s="177" t="n">
        <v>100000</v>
      </c>
      <c r="AB88" s="110" t="n">
        <f aca="false">+W88+Y88+Z88+AA88</f>
        <v>400000</v>
      </c>
      <c r="AC88" s="190" t="n">
        <v>20000</v>
      </c>
      <c r="AD88" s="101" t="s">
        <v>105</v>
      </c>
      <c r="AE88" s="101"/>
      <c r="AF88" s="191" t="s">
        <v>202</v>
      </c>
      <c r="AG88" s="192" t="n">
        <v>4</v>
      </c>
      <c r="AH88" s="193" t="s">
        <v>203</v>
      </c>
      <c r="AI88" s="194"/>
    </row>
    <row r="89" s="116" customFormat="true" ht="159" hidden="true" customHeight="true" outlineLevel="0" collapsed="false">
      <c r="A89" s="117" t="n">
        <v>9</v>
      </c>
      <c r="B89" s="135" t="s">
        <v>157</v>
      </c>
      <c r="C89" s="135"/>
      <c r="D89" s="135"/>
      <c r="E89" s="135"/>
      <c r="F89" s="167" t="s">
        <v>197</v>
      </c>
      <c r="G89" s="167"/>
      <c r="H89" s="167"/>
      <c r="I89" s="120" t="n">
        <v>1</v>
      </c>
      <c r="J89" s="121" t="s">
        <v>110</v>
      </c>
      <c r="K89" s="132" t="s">
        <v>139</v>
      </c>
      <c r="L89" s="132"/>
      <c r="M89" s="132"/>
      <c r="N89" s="147" t="s">
        <v>112</v>
      </c>
      <c r="O89" s="147"/>
      <c r="P89" s="147"/>
      <c r="Q89" s="144"/>
      <c r="R89" s="145"/>
      <c r="S89" s="145"/>
      <c r="T89" s="145"/>
      <c r="U89" s="125"/>
      <c r="V89" s="126" t="s">
        <v>113</v>
      </c>
      <c r="W89" s="127" t="n">
        <v>0</v>
      </c>
      <c r="X89" s="127"/>
      <c r="Y89" s="109" t="n">
        <v>0</v>
      </c>
      <c r="Z89" s="109" t="n">
        <v>0</v>
      </c>
      <c r="AA89" s="109" t="n">
        <v>0</v>
      </c>
      <c r="AB89" s="110" t="n">
        <f aca="false">W89+Y89+Z89+AA89</f>
        <v>0</v>
      </c>
      <c r="AC89" s="195" t="n">
        <v>0</v>
      </c>
      <c r="AD89" s="132" t="s">
        <v>129</v>
      </c>
      <c r="AE89" s="132"/>
      <c r="AF89" s="196" t="s">
        <v>204</v>
      </c>
      <c r="AG89" s="130" t="n">
        <v>3</v>
      </c>
      <c r="AH89" s="197" t="s">
        <v>137</v>
      </c>
      <c r="AI89" s="131" t="s">
        <v>205</v>
      </c>
    </row>
    <row r="90" s="116" customFormat="true" ht="159" hidden="true" customHeight="true" outlineLevel="0" collapsed="false">
      <c r="A90" s="117" t="n">
        <v>10</v>
      </c>
      <c r="B90" s="135" t="s">
        <v>157</v>
      </c>
      <c r="C90" s="135"/>
      <c r="D90" s="135"/>
      <c r="E90" s="135"/>
      <c r="F90" s="167" t="s">
        <v>197</v>
      </c>
      <c r="G90" s="167"/>
      <c r="H90" s="167"/>
      <c r="I90" s="120" t="n">
        <v>1</v>
      </c>
      <c r="J90" s="121" t="s">
        <v>110</v>
      </c>
      <c r="K90" s="132" t="s">
        <v>139</v>
      </c>
      <c r="L90" s="132"/>
      <c r="M90" s="132"/>
      <c r="N90" s="147" t="s">
        <v>112</v>
      </c>
      <c r="O90" s="147"/>
      <c r="P90" s="147"/>
      <c r="Q90" s="144"/>
      <c r="R90" s="145"/>
      <c r="S90" s="124"/>
      <c r="T90" s="124"/>
      <c r="U90" s="125"/>
      <c r="V90" s="133" t="s">
        <v>113</v>
      </c>
      <c r="W90" s="127" t="n">
        <v>0</v>
      </c>
      <c r="X90" s="127"/>
      <c r="Y90" s="109" t="n">
        <v>0</v>
      </c>
      <c r="Z90" s="109" t="n">
        <v>0</v>
      </c>
      <c r="AA90" s="109" t="n">
        <v>0</v>
      </c>
      <c r="AB90" s="110" t="n">
        <f aca="false">W90+Y90+Z90+AA90</f>
        <v>0</v>
      </c>
      <c r="AC90" s="198" t="n">
        <v>0</v>
      </c>
      <c r="AD90" s="132" t="s">
        <v>129</v>
      </c>
      <c r="AE90" s="132"/>
      <c r="AF90" s="196" t="s">
        <v>206</v>
      </c>
      <c r="AG90" s="130" t="n">
        <v>3</v>
      </c>
      <c r="AH90" s="117" t="s">
        <v>137</v>
      </c>
      <c r="AI90" s="131" t="s">
        <v>205</v>
      </c>
    </row>
    <row r="91" s="116" customFormat="true" ht="159" hidden="true" customHeight="true" outlineLevel="0" collapsed="false">
      <c r="A91" s="117" t="n">
        <v>10</v>
      </c>
      <c r="B91" s="135" t="s">
        <v>157</v>
      </c>
      <c r="C91" s="135"/>
      <c r="D91" s="135"/>
      <c r="E91" s="135"/>
      <c r="F91" s="167" t="s">
        <v>197</v>
      </c>
      <c r="G91" s="167"/>
      <c r="H91" s="167"/>
      <c r="I91" s="120" t="n">
        <v>1</v>
      </c>
      <c r="J91" s="121" t="s">
        <v>110</v>
      </c>
      <c r="K91" s="132" t="s">
        <v>139</v>
      </c>
      <c r="L91" s="132"/>
      <c r="M91" s="132"/>
      <c r="N91" s="147" t="s">
        <v>112</v>
      </c>
      <c r="O91" s="147"/>
      <c r="P91" s="147"/>
      <c r="Q91" s="144"/>
      <c r="R91" s="145"/>
      <c r="S91" s="124"/>
      <c r="T91" s="124"/>
      <c r="U91" s="125"/>
      <c r="V91" s="133" t="s">
        <v>113</v>
      </c>
      <c r="W91" s="127" t="n">
        <v>0</v>
      </c>
      <c r="X91" s="127"/>
      <c r="Y91" s="109" t="n">
        <v>0</v>
      </c>
      <c r="Z91" s="109" t="n">
        <v>0</v>
      </c>
      <c r="AA91" s="109" t="n">
        <v>0</v>
      </c>
      <c r="AB91" s="110" t="n">
        <f aca="false">W91+Y91+Z91+AA91</f>
        <v>0</v>
      </c>
      <c r="AC91" s="198" t="n">
        <v>0</v>
      </c>
      <c r="AD91" s="132" t="s">
        <v>129</v>
      </c>
      <c r="AE91" s="132"/>
      <c r="AF91" s="196" t="s">
        <v>207</v>
      </c>
      <c r="AG91" s="130" t="n">
        <v>3</v>
      </c>
      <c r="AH91" s="117" t="s">
        <v>137</v>
      </c>
      <c r="AI91" s="131" t="s">
        <v>205</v>
      </c>
    </row>
    <row r="92" s="116" customFormat="true" ht="159" hidden="true" customHeight="true" outlineLevel="0" collapsed="false">
      <c r="A92" s="117" t="n">
        <v>10</v>
      </c>
      <c r="B92" s="135" t="s">
        <v>157</v>
      </c>
      <c r="C92" s="135"/>
      <c r="D92" s="135"/>
      <c r="E92" s="135"/>
      <c r="F92" s="119" t="s">
        <v>208</v>
      </c>
      <c r="G92" s="119"/>
      <c r="H92" s="119"/>
      <c r="I92" s="120" t="n">
        <v>1</v>
      </c>
      <c r="J92" s="121" t="s">
        <v>110</v>
      </c>
      <c r="K92" s="132" t="s">
        <v>139</v>
      </c>
      <c r="L92" s="132"/>
      <c r="M92" s="132"/>
      <c r="N92" s="147" t="s">
        <v>112</v>
      </c>
      <c r="O92" s="147"/>
      <c r="P92" s="147"/>
      <c r="Q92" s="144"/>
      <c r="R92" s="145"/>
      <c r="S92" s="124"/>
      <c r="T92" s="124"/>
      <c r="U92" s="125"/>
      <c r="V92" s="133" t="s">
        <v>113</v>
      </c>
      <c r="W92" s="127" t="n">
        <v>0</v>
      </c>
      <c r="X92" s="127"/>
      <c r="Y92" s="109" t="n">
        <v>0</v>
      </c>
      <c r="Z92" s="109" t="n">
        <v>0</v>
      </c>
      <c r="AA92" s="109" t="n">
        <v>0</v>
      </c>
      <c r="AB92" s="110" t="n">
        <f aca="false">W92+Y92+Z92+AA92</f>
        <v>0</v>
      </c>
      <c r="AC92" s="198" t="n">
        <v>0</v>
      </c>
      <c r="AD92" s="132" t="s">
        <v>129</v>
      </c>
      <c r="AE92" s="132"/>
      <c r="AF92" s="196" t="s">
        <v>209</v>
      </c>
      <c r="AG92" s="130" t="n">
        <v>3</v>
      </c>
      <c r="AH92" s="117" t="s">
        <v>137</v>
      </c>
      <c r="AI92" s="131" t="s">
        <v>205</v>
      </c>
    </row>
    <row r="93" s="116" customFormat="true" ht="159" hidden="true" customHeight="true" outlineLevel="0" collapsed="false">
      <c r="A93" s="117" t="n">
        <v>10</v>
      </c>
      <c r="B93" s="135" t="s">
        <v>157</v>
      </c>
      <c r="C93" s="135"/>
      <c r="D93" s="135"/>
      <c r="E93" s="135"/>
      <c r="F93" s="119" t="s">
        <v>208</v>
      </c>
      <c r="G93" s="119"/>
      <c r="H93" s="119"/>
      <c r="I93" s="120" t="n">
        <v>1</v>
      </c>
      <c r="J93" s="121" t="s">
        <v>110</v>
      </c>
      <c r="K93" s="132" t="s">
        <v>139</v>
      </c>
      <c r="L93" s="132"/>
      <c r="M93" s="132"/>
      <c r="N93" s="147" t="s">
        <v>112</v>
      </c>
      <c r="O93" s="147"/>
      <c r="P93" s="147"/>
      <c r="Q93" s="144"/>
      <c r="R93" s="145"/>
      <c r="S93" s="124"/>
      <c r="T93" s="124"/>
      <c r="U93" s="125"/>
      <c r="V93" s="133" t="s">
        <v>113</v>
      </c>
      <c r="W93" s="127" t="n">
        <v>0</v>
      </c>
      <c r="X93" s="127"/>
      <c r="Y93" s="109" t="n">
        <v>0</v>
      </c>
      <c r="Z93" s="109" t="n">
        <v>0</v>
      </c>
      <c r="AA93" s="109" t="n">
        <v>0</v>
      </c>
      <c r="AB93" s="110" t="n">
        <f aca="false">W93+Y93+Z93+AA93</f>
        <v>0</v>
      </c>
      <c r="AC93" s="198" t="n">
        <v>0</v>
      </c>
      <c r="AD93" s="132" t="s">
        <v>129</v>
      </c>
      <c r="AE93" s="132"/>
      <c r="AF93" s="196" t="s">
        <v>210</v>
      </c>
      <c r="AG93" s="130" t="n">
        <v>3</v>
      </c>
      <c r="AH93" s="117" t="s">
        <v>137</v>
      </c>
      <c r="AI93" s="131" t="s">
        <v>205</v>
      </c>
    </row>
    <row r="94" s="116" customFormat="true" ht="159" hidden="true" customHeight="true" outlineLevel="0" collapsed="false">
      <c r="A94" s="117" t="n">
        <v>10</v>
      </c>
      <c r="B94" s="135" t="s">
        <v>157</v>
      </c>
      <c r="C94" s="135"/>
      <c r="D94" s="135"/>
      <c r="E94" s="135"/>
      <c r="F94" s="167" t="s">
        <v>197</v>
      </c>
      <c r="G94" s="167"/>
      <c r="H94" s="167"/>
      <c r="I94" s="120" t="n">
        <v>1</v>
      </c>
      <c r="J94" s="121" t="s">
        <v>110</v>
      </c>
      <c r="K94" s="132" t="s">
        <v>139</v>
      </c>
      <c r="L94" s="132"/>
      <c r="M94" s="132"/>
      <c r="N94" s="147" t="s">
        <v>112</v>
      </c>
      <c r="O94" s="147"/>
      <c r="P94" s="147"/>
      <c r="Q94" s="144"/>
      <c r="R94" s="145"/>
      <c r="S94" s="124"/>
      <c r="T94" s="124"/>
      <c r="U94" s="125"/>
      <c r="V94" s="133" t="s">
        <v>113</v>
      </c>
      <c r="W94" s="127" t="n">
        <v>0</v>
      </c>
      <c r="X94" s="127"/>
      <c r="Y94" s="109" t="n">
        <v>0</v>
      </c>
      <c r="Z94" s="109" t="n">
        <v>0</v>
      </c>
      <c r="AA94" s="109" t="n">
        <v>0</v>
      </c>
      <c r="AB94" s="110" t="n">
        <f aca="false">W94+Y94+Z94+AA94</f>
        <v>0</v>
      </c>
      <c r="AC94" s="198" t="n">
        <v>0</v>
      </c>
      <c r="AD94" s="132" t="s">
        <v>129</v>
      </c>
      <c r="AE94" s="132"/>
      <c r="AF94" s="196" t="s">
        <v>211</v>
      </c>
      <c r="AG94" s="130" t="n">
        <v>3</v>
      </c>
      <c r="AH94" s="117" t="s">
        <v>137</v>
      </c>
      <c r="AI94" s="131" t="s">
        <v>205</v>
      </c>
    </row>
    <row r="95" s="116" customFormat="true" ht="159" hidden="true" customHeight="true" outlineLevel="0" collapsed="false">
      <c r="A95" s="117" t="n">
        <v>10</v>
      </c>
      <c r="B95" s="135" t="s">
        <v>157</v>
      </c>
      <c r="C95" s="135"/>
      <c r="D95" s="135"/>
      <c r="E95" s="135"/>
      <c r="F95" s="167" t="s">
        <v>197</v>
      </c>
      <c r="G95" s="167"/>
      <c r="H95" s="167"/>
      <c r="I95" s="120" t="n">
        <v>1</v>
      </c>
      <c r="J95" s="121" t="s">
        <v>110</v>
      </c>
      <c r="K95" s="132" t="s">
        <v>139</v>
      </c>
      <c r="L95" s="132"/>
      <c r="M95" s="132"/>
      <c r="N95" s="147" t="s">
        <v>112</v>
      </c>
      <c r="O95" s="147"/>
      <c r="P95" s="147"/>
      <c r="Q95" s="144"/>
      <c r="R95" s="145"/>
      <c r="S95" s="124"/>
      <c r="T95" s="124"/>
      <c r="U95" s="125"/>
      <c r="V95" s="133" t="s">
        <v>113</v>
      </c>
      <c r="W95" s="127" t="n">
        <v>0</v>
      </c>
      <c r="X95" s="127"/>
      <c r="Y95" s="109" t="n">
        <v>0</v>
      </c>
      <c r="Z95" s="109" t="n">
        <v>0</v>
      </c>
      <c r="AA95" s="109" t="n">
        <v>0</v>
      </c>
      <c r="AB95" s="110" t="n">
        <f aca="false">W95+Y95+Z95+AA95</f>
        <v>0</v>
      </c>
      <c r="AC95" s="198" t="n">
        <v>0</v>
      </c>
      <c r="AD95" s="132" t="s">
        <v>129</v>
      </c>
      <c r="AE95" s="132"/>
      <c r="AF95" s="196" t="s">
        <v>212</v>
      </c>
      <c r="AG95" s="130" t="n">
        <v>3</v>
      </c>
      <c r="AH95" s="117" t="s">
        <v>137</v>
      </c>
      <c r="AI95" s="131" t="s">
        <v>205</v>
      </c>
    </row>
    <row r="96" s="116" customFormat="true" ht="159" hidden="true" customHeight="true" outlineLevel="0" collapsed="false">
      <c r="A96" s="117" t="n">
        <v>10</v>
      </c>
      <c r="B96" s="135" t="s">
        <v>157</v>
      </c>
      <c r="C96" s="135"/>
      <c r="D96" s="135"/>
      <c r="E96" s="135"/>
      <c r="F96" s="167" t="s">
        <v>197</v>
      </c>
      <c r="G96" s="167"/>
      <c r="H96" s="167"/>
      <c r="I96" s="120" t="n">
        <v>1</v>
      </c>
      <c r="J96" s="121" t="s">
        <v>110</v>
      </c>
      <c r="K96" s="132" t="s">
        <v>139</v>
      </c>
      <c r="L96" s="132"/>
      <c r="M96" s="132"/>
      <c r="N96" s="147" t="s">
        <v>112</v>
      </c>
      <c r="O96" s="147"/>
      <c r="P96" s="147"/>
      <c r="Q96" s="144"/>
      <c r="R96" s="145"/>
      <c r="S96" s="124"/>
      <c r="T96" s="124"/>
      <c r="U96" s="125"/>
      <c r="V96" s="133" t="s">
        <v>113</v>
      </c>
      <c r="W96" s="127" t="n">
        <v>0</v>
      </c>
      <c r="X96" s="127"/>
      <c r="Y96" s="109" t="n">
        <v>0</v>
      </c>
      <c r="Z96" s="109" t="n">
        <v>0</v>
      </c>
      <c r="AA96" s="109" t="n">
        <v>0</v>
      </c>
      <c r="AB96" s="110" t="n">
        <f aca="false">W96+Y96+Z96+AA96</f>
        <v>0</v>
      </c>
      <c r="AC96" s="198" t="n">
        <v>0</v>
      </c>
      <c r="AD96" s="132" t="s">
        <v>129</v>
      </c>
      <c r="AE96" s="132"/>
      <c r="AF96" s="196" t="s">
        <v>213</v>
      </c>
      <c r="AG96" s="130" t="n">
        <v>3</v>
      </c>
      <c r="AH96" s="117" t="s">
        <v>137</v>
      </c>
      <c r="AI96" s="131" t="s">
        <v>205</v>
      </c>
    </row>
    <row r="97" s="116" customFormat="true" ht="159" hidden="true" customHeight="true" outlineLevel="0" collapsed="false">
      <c r="A97" s="117" t="n">
        <v>10</v>
      </c>
      <c r="B97" s="135" t="s">
        <v>157</v>
      </c>
      <c r="C97" s="135"/>
      <c r="D97" s="135"/>
      <c r="E97" s="135"/>
      <c r="F97" s="167" t="s">
        <v>197</v>
      </c>
      <c r="G97" s="167"/>
      <c r="H97" s="167"/>
      <c r="I97" s="120" t="n">
        <v>1</v>
      </c>
      <c r="J97" s="121" t="s">
        <v>110</v>
      </c>
      <c r="K97" s="132" t="s">
        <v>139</v>
      </c>
      <c r="L97" s="132"/>
      <c r="M97" s="132"/>
      <c r="N97" s="147" t="s">
        <v>112</v>
      </c>
      <c r="O97" s="147"/>
      <c r="P97" s="147"/>
      <c r="Q97" s="144"/>
      <c r="R97" s="145"/>
      <c r="S97" s="124"/>
      <c r="T97" s="124"/>
      <c r="U97" s="125"/>
      <c r="V97" s="133" t="s">
        <v>113</v>
      </c>
      <c r="W97" s="127" t="n">
        <v>0</v>
      </c>
      <c r="X97" s="127"/>
      <c r="Y97" s="109" t="n">
        <v>0</v>
      </c>
      <c r="Z97" s="109" t="n">
        <v>0</v>
      </c>
      <c r="AA97" s="109" t="n">
        <v>0</v>
      </c>
      <c r="AB97" s="110" t="n">
        <f aca="false">W97+Y97+Z97+AA97</f>
        <v>0</v>
      </c>
      <c r="AC97" s="198" t="n">
        <v>0</v>
      </c>
      <c r="AD97" s="132" t="s">
        <v>129</v>
      </c>
      <c r="AE97" s="132"/>
      <c r="AF97" s="196" t="s">
        <v>214</v>
      </c>
      <c r="AG97" s="130" t="n">
        <v>3</v>
      </c>
      <c r="AH97" s="117" t="s">
        <v>137</v>
      </c>
      <c r="AI97" s="131" t="s">
        <v>205</v>
      </c>
    </row>
    <row r="98" s="116" customFormat="true" ht="159" hidden="true" customHeight="true" outlineLevel="0" collapsed="false">
      <c r="A98" s="117" t="n">
        <v>10</v>
      </c>
      <c r="B98" s="135" t="s">
        <v>157</v>
      </c>
      <c r="C98" s="135"/>
      <c r="D98" s="135"/>
      <c r="E98" s="135"/>
      <c r="F98" s="167" t="s">
        <v>197</v>
      </c>
      <c r="G98" s="167"/>
      <c r="H98" s="167"/>
      <c r="I98" s="120" t="n">
        <v>1</v>
      </c>
      <c r="J98" s="121" t="s">
        <v>110</v>
      </c>
      <c r="K98" s="132" t="s">
        <v>139</v>
      </c>
      <c r="L98" s="132"/>
      <c r="M98" s="132"/>
      <c r="N98" s="147" t="s">
        <v>112</v>
      </c>
      <c r="O98" s="147"/>
      <c r="P98" s="147"/>
      <c r="Q98" s="144"/>
      <c r="R98" s="145"/>
      <c r="S98" s="124"/>
      <c r="T98" s="124"/>
      <c r="U98" s="125"/>
      <c r="V98" s="133" t="s">
        <v>113</v>
      </c>
      <c r="W98" s="127" t="n">
        <v>0</v>
      </c>
      <c r="X98" s="127"/>
      <c r="Y98" s="109" t="n">
        <v>0</v>
      </c>
      <c r="Z98" s="109" t="n">
        <v>0</v>
      </c>
      <c r="AA98" s="109" t="n">
        <v>0</v>
      </c>
      <c r="AB98" s="110" t="n">
        <f aca="false">W98+Y98+Z98+AA98</f>
        <v>0</v>
      </c>
      <c r="AC98" s="198" t="n">
        <v>0</v>
      </c>
      <c r="AD98" s="132" t="s">
        <v>129</v>
      </c>
      <c r="AE98" s="132"/>
      <c r="AF98" s="196" t="s">
        <v>215</v>
      </c>
      <c r="AG98" s="130" t="n">
        <v>3</v>
      </c>
      <c r="AH98" s="117" t="s">
        <v>137</v>
      </c>
      <c r="AI98" s="131" t="s">
        <v>205</v>
      </c>
    </row>
    <row r="99" s="116" customFormat="true" ht="159" hidden="true" customHeight="true" outlineLevel="0" collapsed="false">
      <c r="A99" s="117" t="n">
        <v>10</v>
      </c>
      <c r="B99" s="135" t="s">
        <v>157</v>
      </c>
      <c r="C99" s="135"/>
      <c r="D99" s="135"/>
      <c r="E99" s="135"/>
      <c r="F99" s="167" t="s">
        <v>197</v>
      </c>
      <c r="G99" s="167"/>
      <c r="H99" s="167"/>
      <c r="I99" s="120" t="n">
        <v>1</v>
      </c>
      <c r="J99" s="121" t="s">
        <v>110</v>
      </c>
      <c r="K99" s="132" t="s">
        <v>139</v>
      </c>
      <c r="L99" s="132"/>
      <c r="M99" s="132"/>
      <c r="N99" s="147" t="s">
        <v>112</v>
      </c>
      <c r="O99" s="147"/>
      <c r="P99" s="147"/>
      <c r="Q99" s="144"/>
      <c r="R99" s="145"/>
      <c r="S99" s="124"/>
      <c r="T99" s="124"/>
      <c r="U99" s="125"/>
      <c r="V99" s="133" t="s">
        <v>113</v>
      </c>
      <c r="W99" s="127" t="n">
        <v>0</v>
      </c>
      <c r="X99" s="127"/>
      <c r="Y99" s="109" t="n">
        <v>0</v>
      </c>
      <c r="Z99" s="109" t="n">
        <v>0</v>
      </c>
      <c r="AA99" s="109" t="n">
        <v>0</v>
      </c>
      <c r="AB99" s="110" t="n">
        <f aca="false">W99+Y99+Z99+AA99</f>
        <v>0</v>
      </c>
      <c r="AC99" s="198" t="n">
        <v>0</v>
      </c>
      <c r="AD99" s="132" t="s">
        <v>129</v>
      </c>
      <c r="AE99" s="132"/>
      <c r="AF99" s="199" t="s">
        <v>216</v>
      </c>
      <c r="AG99" s="130" t="n">
        <v>3</v>
      </c>
      <c r="AH99" s="117" t="s">
        <v>137</v>
      </c>
      <c r="AI99" s="131" t="s">
        <v>205</v>
      </c>
    </row>
    <row r="100" s="116" customFormat="true" ht="159" hidden="true" customHeight="true" outlineLevel="0" collapsed="false">
      <c r="A100" s="117" t="n">
        <v>10</v>
      </c>
      <c r="B100" s="135" t="s">
        <v>157</v>
      </c>
      <c r="C100" s="135"/>
      <c r="D100" s="135"/>
      <c r="E100" s="135"/>
      <c r="F100" s="167" t="s">
        <v>197</v>
      </c>
      <c r="G100" s="167"/>
      <c r="H100" s="167"/>
      <c r="I100" s="120" t="n">
        <v>1</v>
      </c>
      <c r="J100" s="121" t="s">
        <v>110</v>
      </c>
      <c r="K100" s="132" t="s">
        <v>139</v>
      </c>
      <c r="L100" s="132"/>
      <c r="M100" s="132"/>
      <c r="N100" s="147" t="s">
        <v>112</v>
      </c>
      <c r="O100" s="147"/>
      <c r="P100" s="147"/>
      <c r="Q100" s="144"/>
      <c r="R100" s="145"/>
      <c r="S100" s="124"/>
      <c r="T100" s="124"/>
      <c r="U100" s="125"/>
      <c r="V100" s="133" t="s">
        <v>113</v>
      </c>
      <c r="W100" s="127" t="n">
        <v>0</v>
      </c>
      <c r="X100" s="127"/>
      <c r="Y100" s="109" t="n">
        <v>0</v>
      </c>
      <c r="Z100" s="109" t="n">
        <v>0</v>
      </c>
      <c r="AA100" s="109" t="n">
        <v>0</v>
      </c>
      <c r="AB100" s="110" t="n">
        <f aca="false">W100+Y100+Z100+AA100</f>
        <v>0</v>
      </c>
      <c r="AC100" s="198" t="n">
        <v>0</v>
      </c>
      <c r="AD100" s="132" t="s">
        <v>129</v>
      </c>
      <c r="AE100" s="132"/>
      <c r="AF100" s="200" t="s">
        <v>217</v>
      </c>
      <c r="AG100" s="130" t="n">
        <v>3</v>
      </c>
      <c r="AH100" s="117" t="s">
        <v>137</v>
      </c>
      <c r="AI100" s="131" t="s">
        <v>205</v>
      </c>
    </row>
    <row r="101" customFormat="false" ht="27.75" hidden="true" customHeight="false" outlineLevel="0" collapsed="false">
      <c r="AB101" s="110" t="n">
        <f aca="false">W101+Y101+Z101+AA101</f>
        <v>0</v>
      </c>
    </row>
    <row r="102" s="116" customFormat="true" ht="159" hidden="false" customHeight="true" outlineLevel="0" collapsed="false">
      <c r="A102" s="183" t="n">
        <v>1</v>
      </c>
      <c r="B102" s="135" t="s">
        <v>199</v>
      </c>
      <c r="C102" s="135"/>
      <c r="D102" s="135"/>
      <c r="E102" s="135"/>
      <c r="F102" s="143" t="s">
        <v>218</v>
      </c>
      <c r="G102" s="143"/>
      <c r="H102" s="143"/>
      <c r="I102" s="184" t="n">
        <v>1</v>
      </c>
      <c r="J102" s="185" t="s">
        <v>110</v>
      </c>
      <c r="K102" s="170" t="s">
        <v>219</v>
      </c>
      <c r="L102" s="170"/>
      <c r="M102" s="170"/>
      <c r="N102" s="171" t="s">
        <v>134</v>
      </c>
      <c r="O102" s="171"/>
      <c r="P102" s="171"/>
      <c r="Q102" s="186" t="n">
        <v>0.25</v>
      </c>
      <c r="R102" s="187" t="n">
        <v>0.25</v>
      </c>
      <c r="S102" s="187" t="n">
        <v>0.25</v>
      </c>
      <c r="T102" s="187" t="n">
        <v>0.25</v>
      </c>
      <c r="U102" s="188"/>
      <c r="V102" s="189" t="s">
        <v>201</v>
      </c>
      <c r="W102" s="176" t="n">
        <v>25000</v>
      </c>
      <c r="X102" s="176"/>
      <c r="Y102" s="177" t="n">
        <v>25000</v>
      </c>
      <c r="Z102" s="177" t="n">
        <v>25000</v>
      </c>
      <c r="AA102" s="177" t="n">
        <v>25000</v>
      </c>
      <c r="AB102" s="110" t="n">
        <f aca="false">+W102+Y102+Z102+AA102</f>
        <v>100000</v>
      </c>
      <c r="AC102" s="190" t="n">
        <v>20000</v>
      </c>
      <c r="AD102" s="101" t="s">
        <v>105</v>
      </c>
      <c r="AE102" s="101"/>
      <c r="AF102" s="191" t="s">
        <v>220</v>
      </c>
      <c r="AG102" s="192" t="n">
        <v>4</v>
      </c>
      <c r="AH102" s="193" t="s">
        <v>203</v>
      </c>
      <c r="AI102" s="194"/>
    </row>
    <row r="103" s="116" customFormat="true" ht="159" hidden="false" customHeight="true" outlineLevel="0" collapsed="false">
      <c r="A103" s="117" t="n">
        <v>2</v>
      </c>
      <c r="B103" s="135" t="s">
        <v>221</v>
      </c>
      <c r="C103" s="135"/>
      <c r="D103" s="135"/>
      <c r="E103" s="135"/>
      <c r="F103" s="119" t="s">
        <v>222</v>
      </c>
      <c r="G103" s="119"/>
      <c r="H103" s="119"/>
      <c r="I103" s="120" t="n">
        <v>1</v>
      </c>
      <c r="J103" s="121" t="s">
        <v>110</v>
      </c>
      <c r="K103" s="132" t="s">
        <v>223</v>
      </c>
      <c r="L103" s="132"/>
      <c r="M103" s="132"/>
      <c r="N103" s="122" t="n">
        <v>3</v>
      </c>
      <c r="O103" s="122"/>
      <c r="P103" s="122"/>
      <c r="Q103" s="123" t="n">
        <v>0</v>
      </c>
      <c r="R103" s="124" t="n">
        <v>0</v>
      </c>
      <c r="S103" s="124" t="n">
        <v>1</v>
      </c>
      <c r="T103" s="124" t="n">
        <v>0</v>
      </c>
      <c r="U103" s="125"/>
      <c r="V103" s="133" t="s">
        <v>224</v>
      </c>
      <c r="W103" s="127" t="n">
        <v>0</v>
      </c>
      <c r="X103" s="127"/>
      <c r="Y103" s="109" t="n">
        <v>0</v>
      </c>
      <c r="Z103" s="109" t="n">
        <v>30000</v>
      </c>
      <c r="AA103" s="109" t="n">
        <v>0</v>
      </c>
      <c r="AB103" s="110" t="n">
        <f aca="false">+W103+Y103+Z103+AA103</f>
        <v>30000</v>
      </c>
      <c r="AC103" s="128" t="n">
        <v>0</v>
      </c>
      <c r="AD103" s="101" t="s">
        <v>105</v>
      </c>
      <c r="AE103" s="101"/>
      <c r="AF103" s="129" t="s">
        <v>225</v>
      </c>
      <c r="AG103" s="130" t="n">
        <v>5</v>
      </c>
      <c r="AH103" s="139" t="s">
        <v>137</v>
      </c>
      <c r="AI103" s="131"/>
    </row>
    <row r="104" s="116" customFormat="true" ht="159" hidden="false" customHeight="true" outlineLevel="0" collapsed="false">
      <c r="A104" s="117" t="n">
        <v>3</v>
      </c>
      <c r="B104" s="135" t="s">
        <v>167</v>
      </c>
      <c r="C104" s="135"/>
      <c r="D104" s="135"/>
      <c r="E104" s="135"/>
      <c r="F104" s="119" t="s">
        <v>226</v>
      </c>
      <c r="G104" s="119"/>
      <c r="H104" s="119"/>
      <c r="I104" s="120" t="n">
        <v>1</v>
      </c>
      <c r="J104" s="121" t="s">
        <v>110</v>
      </c>
      <c r="K104" s="132" t="s">
        <v>227</v>
      </c>
      <c r="L104" s="132"/>
      <c r="M104" s="132"/>
      <c r="N104" s="122" t="n">
        <v>6</v>
      </c>
      <c r="O104" s="122"/>
      <c r="P104" s="122"/>
      <c r="Q104" s="123" t="n">
        <v>0</v>
      </c>
      <c r="R104" s="124" t="n">
        <v>0</v>
      </c>
      <c r="S104" s="124" t="n">
        <v>0.5</v>
      </c>
      <c r="T104" s="124" t="n">
        <v>0.5</v>
      </c>
      <c r="U104" s="125"/>
      <c r="V104" s="133" t="s">
        <v>181</v>
      </c>
      <c r="W104" s="127" t="n">
        <v>0</v>
      </c>
      <c r="X104" s="127"/>
      <c r="Y104" s="109" t="n">
        <v>0</v>
      </c>
      <c r="Z104" s="109" t="n">
        <v>100000</v>
      </c>
      <c r="AA104" s="109" t="n">
        <v>100000</v>
      </c>
      <c r="AB104" s="110" t="n">
        <f aca="false">+W104+Y104+Z104+AA104</f>
        <v>200000</v>
      </c>
      <c r="AC104" s="128" t="n">
        <v>0</v>
      </c>
      <c r="AD104" s="101" t="s">
        <v>105</v>
      </c>
      <c r="AE104" s="101"/>
      <c r="AF104" s="129" t="s">
        <v>228</v>
      </c>
      <c r="AG104" s="130" t="n">
        <v>5</v>
      </c>
      <c r="AH104" s="139" t="s">
        <v>137</v>
      </c>
      <c r="AI104" s="131"/>
    </row>
    <row r="105" s="116" customFormat="true" ht="159" hidden="false" customHeight="true" outlineLevel="0" collapsed="false">
      <c r="A105" s="183" t="n">
        <v>5</v>
      </c>
      <c r="B105" s="135" t="s">
        <v>229</v>
      </c>
      <c r="C105" s="135"/>
      <c r="D105" s="135"/>
      <c r="E105" s="135"/>
      <c r="F105" s="143" t="s">
        <v>230</v>
      </c>
      <c r="G105" s="143"/>
      <c r="H105" s="143"/>
      <c r="I105" s="184" t="n">
        <v>1</v>
      </c>
      <c r="J105" s="185" t="s">
        <v>110</v>
      </c>
      <c r="K105" s="170" t="s">
        <v>231</v>
      </c>
      <c r="L105" s="170"/>
      <c r="M105" s="170"/>
      <c r="N105" s="171" t="n">
        <v>3</v>
      </c>
      <c r="O105" s="171"/>
      <c r="P105" s="171"/>
      <c r="Q105" s="186" t="n">
        <v>1</v>
      </c>
      <c r="R105" s="187" t="n">
        <v>0</v>
      </c>
      <c r="S105" s="187" t="n">
        <v>0</v>
      </c>
      <c r="T105" s="187" t="n">
        <v>0</v>
      </c>
      <c r="U105" s="188"/>
      <c r="V105" s="189" t="s">
        <v>232</v>
      </c>
      <c r="W105" s="176" t="n">
        <v>50000</v>
      </c>
      <c r="X105" s="176"/>
      <c r="Y105" s="177" t="n">
        <v>0</v>
      </c>
      <c r="Z105" s="177" t="n">
        <v>0</v>
      </c>
      <c r="AA105" s="177" t="n">
        <v>0</v>
      </c>
      <c r="AB105" s="110" t="n">
        <v>50000</v>
      </c>
      <c r="AC105" s="190" t="n">
        <v>20000</v>
      </c>
      <c r="AD105" s="101" t="s">
        <v>105</v>
      </c>
      <c r="AE105" s="101"/>
      <c r="AF105" s="191" t="s">
        <v>233</v>
      </c>
      <c r="AG105" s="192" t="n">
        <v>4</v>
      </c>
      <c r="AH105" s="193" t="s">
        <v>203</v>
      </c>
      <c r="AI105" s="194"/>
    </row>
    <row r="106" s="116" customFormat="true" ht="159" hidden="false" customHeight="true" outlineLevel="0" collapsed="false">
      <c r="A106" s="183" t="n">
        <v>5</v>
      </c>
      <c r="B106" s="135" t="s">
        <v>229</v>
      </c>
      <c r="C106" s="135"/>
      <c r="D106" s="135"/>
      <c r="E106" s="135"/>
      <c r="F106" s="143" t="s">
        <v>234</v>
      </c>
      <c r="G106" s="143"/>
      <c r="H106" s="143"/>
      <c r="I106" s="184" t="n">
        <v>1</v>
      </c>
      <c r="J106" s="185" t="s">
        <v>110</v>
      </c>
      <c r="K106" s="170" t="s">
        <v>235</v>
      </c>
      <c r="L106" s="170"/>
      <c r="M106" s="170"/>
      <c r="N106" s="171" t="n">
        <v>3</v>
      </c>
      <c r="O106" s="171"/>
      <c r="P106" s="171"/>
      <c r="Q106" s="186" t="n">
        <v>1</v>
      </c>
      <c r="R106" s="187" t="n">
        <v>0</v>
      </c>
      <c r="S106" s="187" t="n">
        <v>0</v>
      </c>
      <c r="T106" s="187" t="n">
        <v>0</v>
      </c>
      <c r="U106" s="188"/>
      <c r="V106" s="189" t="s">
        <v>236</v>
      </c>
      <c r="W106" s="176" t="n">
        <v>50000</v>
      </c>
      <c r="X106" s="176"/>
      <c r="Y106" s="177" t="n">
        <v>0</v>
      </c>
      <c r="Z106" s="177" t="n">
        <v>0</v>
      </c>
      <c r="AA106" s="177" t="n">
        <v>0</v>
      </c>
      <c r="AB106" s="110" t="n">
        <v>50000</v>
      </c>
      <c r="AC106" s="190" t="n">
        <v>20000</v>
      </c>
      <c r="AD106" s="101" t="s">
        <v>105</v>
      </c>
      <c r="AE106" s="101"/>
      <c r="AF106" s="191" t="s">
        <v>237</v>
      </c>
      <c r="AG106" s="192" t="n">
        <v>4</v>
      </c>
      <c r="AH106" s="193" t="s">
        <v>203</v>
      </c>
      <c r="AI106" s="194"/>
    </row>
    <row r="107" customFormat="false" ht="27" hidden="false" customHeight="false" outlineLevel="0" collapsed="false">
      <c r="AB107" s="201" t="s">
        <v>238</v>
      </c>
    </row>
    <row r="108" customFormat="false" ht="12.75" hidden="false" customHeight="false" outlineLevel="0" collapsed="false">
      <c r="AB108" s="202"/>
    </row>
  </sheetData>
  <mergeCells count="366">
    <mergeCell ref="B1:AF1"/>
    <mergeCell ref="B2:AF2"/>
    <mergeCell ref="A3:AF3"/>
    <mergeCell ref="A4:AF4"/>
    <mergeCell ref="B5:AF5"/>
    <mergeCell ref="A6:H6"/>
    <mergeCell ref="M6:O6"/>
    <mergeCell ref="P6:X6"/>
    <mergeCell ref="B7:AF7"/>
    <mergeCell ref="A8:AF8"/>
    <mergeCell ref="B9:AF9"/>
    <mergeCell ref="A10:AF10"/>
    <mergeCell ref="B11:AF11"/>
    <mergeCell ref="A13:AF13"/>
    <mergeCell ref="A14:AF14"/>
    <mergeCell ref="C16:L16"/>
    <mergeCell ref="O16:AF16"/>
    <mergeCell ref="B17:L17"/>
    <mergeCell ref="C18:L18"/>
    <mergeCell ref="O18:AF18"/>
    <mergeCell ref="B19:L19"/>
    <mergeCell ref="C20:L20"/>
    <mergeCell ref="O20:AF20"/>
    <mergeCell ref="B21:L21"/>
    <mergeCell ref="C22:L22"/>
    <mergeCell ref="O22:AF22"/>
    <mergeCell ref="B23:L23"/>
    <mergeCell ref="C24:L24"/>
    <mergeCell ref="O24:AF24"/>
    <mergeCell ref="B25:L25"/>
    <mergeCell ref="C26:L26"/>
    <mergeCell ref="O26:AF26"/>
    <mergeCell ref="A29:AF29"/>
    <mergeCell ref="C31:L31"/>
    <mergeCell ref="O31:AF31"/>
    <mergeCell ref="B32:L32"/>
    <mergeCell ref="C33:L33"/>
    <mergeCell ref="O33:AF33"/>
    <mergeCell ref="B34:L34"/>
    <mergeCell ref="C35:L35"/>
    <mergeCell ref="O35:AF35"/>
    <mergeCell ref="B36:L36"/>
    <mergeCell ref="C37:L37"/>
    <mergeCell ref="O37:AF37"/>
    <mergeCell ref="B38:L38"/>
    <mergeCell ref="C39:L39"/>
    <mergeCell ref="O39:AF39"/>
    <mergeCell ref="B40:L40"/>
    <mergeCell ref="C41:L41"/>
    <mergeCell ref="O41:AF41"/>
    <mergeCell ref="B42:L42"/>
    <mergeCell ref="C43:L43"/>
    <mergeCell ref="O43:AF43"/>
    <mergeCell ref="B44:L44"/>
    <mergeCell ref="A46:AF46"/>
    <mergeCell ref="B48:AF48"/>
    <mergeCell ref="B49:AF49"/>
    <mergeCell ref="B50:AF50"/>
    <mergeCell ref="B51:AF51"/>
    <mergeCell ref="B52:AF52"/>
    <mergeCell ref="A55:AI55"/>
    <mergeCell ref="A56:A57"/>
    <mergeCell ref="B56:E57"/>
    <mergeCell ref="F56:H57"/>
    <mergeCell ref="I56:I57"/>
    <mergeCell ref="J56:J57"/>
    <mergeCell ref="K56:M57"/>
    <mergeCell ref="N56:P57"/>
    <mergeCell ref="Q56:U56"/>
    <mergeCell ref="V56:V57"/>
    <mergeCell ref="W56:AC56"/>
    <mergeCell ref="AD56:AE57"/>
    <mergeCell ref="AF56:AF57"/>
    <mergeCell ref="AG56:AG57"/>
    <mergeCell ref="AH56:AH57"/>
    <mergeCell ref="AI56:AI57"/>
    <mergeCell ref="T57:U57"/>
    <mergeCell ref="W57:X57"/>
    <mergeCell ref="B58:E58"/>
    <mergeCell ref="F58:H58"/>
    <mergeCell ref="K58:M58"/>
    <mergeCell ref="N58:P58"/>
    <mergeCell ref="W58:X58"/>
    <mergeCell ref="AD58:AE58"/>
    <mergeCell ref="B59:E59"/>
    <mergeCell ref="F59:H59"/>
    <mergeCell ref="K59:M59"/>
    <mergeCell ref="N59:P59"/>
    <mergeCell ref="W59:X59"/>
    <mergeCell ref="AD59:AE59"/>
    <mergeCell ref="B60:E60"/>
    <mergeCell ref="F60:H60"/>
    <mergeCell ref="K60:M60"/>
    <mergeCell ref="N60:P60"/>
    <mergeCell ref="W60:X60"/>
    <mergeCell ref="AD60:AE60"/>
    <mergeCell ref="B61:E61"/>
    <mergeCell ref="F61:H61"/>
    <mergeCell ref="K61:M61"/>
    <mergeCell ref="N61:P61"/>
    <mergeCell ref="W61:X61"/>
    <mergeCell ref="AD61:AE61"/>
    <mergeCell ref="B62:E62"/>
    <mergeCell ref="F62:H62"/>
    <mergeCell ref="K62:M62"/>
    <mergeCell ref="N62:P62"/>
    <mergeCell ref="W62:X62"/>
    <mergeCell ref="AD62:AE62"/>
    <mergeCell ref="B63:E63"/>
    <mergeCell ref="F63:H63"/>
    <mergeCell ref="K63:M63"/>
    <mergeCell ref="N63:P63"/>
    <mergeCell ref="W63:X63"/>
    <mergeCell ref="AD63:AE63"/>
    <mergeCell ref="B64:E64"/>
    <mergeCell ref="F64:H64"/>
    <mergeCell ref="K64:M64"/>
    <mergeCell ref="N64:P64"/>
    <mergeCell ref="W64:X64"/>
    <mergeCell ref="AD64:AE64"/>
    <mergeCell ref="B65:E65"/>
    <mergeCell ref="F65:H65"/>
    <mergeCell ref="K65:M65"/>
    <mergeCell ref="N65:P65"/>
    <mergeCell ref="W65:X65"/>
    <mergeCell ref="AD65:AE65"/>
    <mergeCell ref="B66:E66"/>
    <mergeCell ref="F66:H66"/>
    <mergeCell ref="K66:M66"/>
    <mergeCell ref="N66:P66"/>
    <mergeCell ref="W66:X66"/>
    <mergeCell ref="AD66:AE66"/>
    <mergeCell ref="B67:E67"/>
    <mergeCell ref="F67:H67"/>
    <mergeCell ref="K67:M67"/>
    <mergeCell ref="N67:P67"/>
    <mergeCell ref="W67:X67"/>
    <mergeCell ref="AD67:AE67"/>
    <mergeCell ref="B68:E68"/>
    <mergeCell ref="F68:H68"/>
    <mergeCell ref="K68:M68"/>
    <mergeCell ref="N68:P68"/>
    <mergeCell ref="W68:X68"/>
    <mergeCell ref="AD68:AE68"/>
    <mergeCell ref="B69:E69"/>
    <mergeCell ref="F69:H69"/>
    <mergeCell ref="K69:M69"/>
    <mergeCell ref="N69:P69"/>
    <mergeCell ref="W69:X69"/>
    <mergeCell ref="AD69:AE69"/>
    <mergeCell ref="B70:E70"/>
    <mergeCell ref="F70:H70"/>
    <mergeCell ref="K70:M70"/>
    <mergeCell ref="N70:P70"/>
    <mergeCell ref="W70:X70"/>
    <mergeCell ref="AD70:AE70"/>
    <mergeCell ref="B71:E71"/>
    <mergeCell ref="F71:H71"/>
    <mergeCell ref="K71:M71"/>
    <mergeCell ref="N71:P71"/>
    <mergeCell ref="W71:X71"/>
    <mergeCell ref="AD71:AE71"/>
    <mergeCell ref="B72:E72"/>
    <mergeCell ref="F72:H72"/>
    <mergeCell ref="K72:M72"/>
    <mergeCell ref="N72:P72"/>
    <mergeCell ref="W72:X72"/>
    <mergeCell ref="AD72:AE72"/>
    <mergeCell ref="B73:E73"/>
    <mergeCell ref="F73:H73"/>
    <mergeCell ref="K73:M73"/>
    <mergeCell ref="N73:P73"/>
    <mergeCell ref="W73:X73"/>
    <mergeCell ref="AD73:AE73"/>
    <mergeCell ref="B74:E74"/>
    <mergeCell ref="F74:H74"/>
    <mergeCell ref="K74:M74"/>
    <mergeCell ref="N74:P74"/>
    <mergeCell ref="W74:X74"/>
    <mergeCell ref="AD74:AE74"/>
    <mergeCell ref="B75:E75"/>
    <mergeCell ref="F75:H75"/>
    <mergeCell ref="K75:M75"/>
    <mergeCell ref="N75:P75"/>
    <mergeCell ref="W75:X75"/>
    <mergeCell ref="AD75:AE75"/>
    <mergeCell ref="B76:E76"/>
    <mergeCell ref="F76:H76"/>
    <mergeCell ref="K76:M76"/>
    <mergeCell ref="N76:P76"/>
    <mergeCell ref="W76:X76"/>
    <mergeCell ref="AD76:AE76"/>
    <mergeCell ref="B77:E77"/>
    <mergeCell ref="F77:H77"/>
    <mergeCell ref="K77:M77"/>
    <mergeCell ref="N77:P77"/>
    <mergeCell ref="W77:X77"/>
    <mergeCell ref="AD77:AE77"/>
    <mergeCell ref="B78:E78"/>
    <mergeCell ref="F78:H78"/>
    <mergeCell ref="K78:M78"/>
    <mergeCell ref="N78:P78"/>
    <mergeCell ref="W78:X78"/>
    <mergeCell ref="AD78:AE78"/>
    <mergeCell ref="B79:E79"/>
    <mergeCell ref="F79:H79"/>
    <mergeCell ref="K79:M79"/>
    <mergeCell ref="N79:P79"/>
    <mergeCell ref="W79:X79"/>
    <mergeCell ref="AD79:AE79"/>
    <mergeCell ref="B80:E80"/>
    <mergeCell ref="F80:H80"/>
    <mergeCell ref="K80:M80"/>
    <mergeCell ref="N80:P80"/>
    <mergeCell ref="W80:X80"/>
    <mergeCell ref="AD80:AE80"/>
    <mergeCell ref="B81:E81"/>
    <mergeCell ref="F81:H81"/>
    <mergeCell ref="K81:M81"/>
    <mergeCell ref="N81:P81"/>
    <mergeCell ref="W81:X81"/>
    <mergeCell ref="AD81:AE81"/>
    <mergeCell ref="B82:E82"/>
    <mergeCell ref="F82:H82"/>
    <mergeCell ref="K82:M82"/>
    <mergeCell ref="N82:P82"/>
    <mergeCell ref="W82:X82"/>
    <mergeCell ref="AD82:AE82"/>
    <mergeCell ref="B83:E83"/>
    <mergeCell ref="F83:H83"/>
    <mergeCell ref="K83:M83"/>
    <mergeCell ref="N83:P83"/>
    <mergeCell ref="W83:X83"/>
    <mergeCell ref="AD83:AE83"/>
    <mergeCell ref="B84:E84"/>
    <mergeCell ref="F84:H84"/>
    <mergeCell ref="K84:M84"/>
    <mergeCell ref="N84:P84"/>
    <mergeCell ref="W84:X84"/>
    <mergeCell ref="AD84:AE84"/>
    <mergeCell ref="B85:E85"/>
    <mergeCell ref="F85:H85"/>
    <mergeCell ref="K85:M85"/>
    <mergeCell ref="N85:P85"/>
    <mergeCell ref="W85:X85"/>
    <mergeCell ref="AD85:AE85"/>
    <mergeCell ref="B86:E86"/>
    <mergeCell ref="F86:H86"/>
    <mergeCell ref="K86:M86"/>
    <mergeCell ref="N86:P86"/>
    <mergeCell ref="W86:X86"/>
    <mergeCell ref="AD86:AE86"/>
    <mergeCell ref="B87:E87"/>
    <mergeCell ref="F87:H87"/>
    <mergeCell ref="K87:M87"/>
    <mergeCell ref="N87:P87"/>
    <mergeCell ref="W87:X87"/>
    <mergeCell ref="AD87:AE87"/>
    <mergeCell ref="B88:E88"/>
    <mergeCell ref="F88:H88"/>
    <mergeCell ref="K88:M88"/>
    <mergeCell ref="N88:P88"/>
    <mergeCell ref="W88:X88"/>
    <mergeCell ref="AD88:AE88"/>
    <mergeCell ref="B89:E89"/>
    <mergeCell ref="F89:H89"/>
    <mergeCell ref="K89:M89"/>
    <mergeCell ref="N89:P89"/>
    <mergeCell ref="W89:X89"/>
    <mergeCell ref="AD89:AE89"/>
    <mergeCell ref="B90:E90"/>
    <mergeCell ref="F90:H90"/>
    <mergeCell ref="K90:M90"/>
    <mergeCell ref="N90:P90"/>
    <mergeCell ref="W90:X90"/>
    <mergeCell ref="AD90:AE90"/>
    <mergeCell ref="B91:E91"/>
    <mergeCell ref="F91:H91"/>
    <mergeCell ref="K91:M91"/>
    <mergeCell ref="N91:P91"/>
    <mergeCell ref="W91:X91"/>
    <mergeCell ref="AD91:AE91"/>
    <mergeCell ref="B92:E92"/>
    <mergeCell ref="F92:H92"/>
    <mergeCell ref="K92:M92"/>
    <mergeCell ref="N92:P92"/>
    <mergeCell ref="W92:X92"/>
    <mergeCell ref="AD92:AE92"/>
    <mergeCell ref="B93:E93"/>
    <mergeCell ref="F93:H93"/>
    <mergeCell ref="K93:M93"/>
    <mergeCell ref="N93:P93"/>
    <mergeCell ref="W93:X93"/>
    <mergeCell ref="AD93:AE93"/>
    <mergeCell ref="B94:E94"/>
    <mergeCell ref="F94:H94"/>
    <mergeCell ref="K94:M94"/>
    <mergeCell ref="N94:P94"/>
    <mergeCell ref="W94:X94"/>
    <mergeCell ref="AD94:AE94"/>
    <mergeCell ref="B95:E95"/>
    <mergeCell ref="F95:H95"/>
    <mergeCell ref="K95:M95"/>
    <mergeCell ref="N95:P95"/>
    <mergeCell ref="W95:X95"/>
    <mergeCell ref="AD95:AE95"/>
    <mergeCell ref="B96:E96"/>
    <mergeCell ref="F96:H96"/>
    <mergeCell ref="K96:M96"/>
    <mergeCell ref="N96:P96"/>
    <mergeCell ref="W96:X96"/>
    <mergeCell ref="AD96:AE96"/>
    <mergeCell ref="B97:E97"/>
    <mergeCell ref="F97:H97"/>
    <mergeCell ref="K97:M97"/>
    <mergeCell ref="N97:P97"/>
    <mergeCell ref="W97:X97"/>
    <mergeCell ref="AD97:AE97"/>
    <mergeCell ref="B98:E98"/>
    <mergeCell ref="F98:H98"/>
    <mergeCell ref="K98:M98"/>
    <mergeCell ref="N98:P98"/>
    <mergeCell ref="W98:X98"/>
    <mergeCell ref="AD98:AE98"/>
    <mergeCell ref="B99:E99"/>
    <mergeCell ref="F99:H99"/>
    <mergeCell ref="K99:M99"/>
    <mergeCell ref="N99:P99"/>
    <mergeCell ref="W99:X99"/>
    <mergeCell ref="AD99:AE99"/>
    <mergeCell ref="B100:E100"/>
    <mergeCell ref="F100:H100"/>
    <mergeCell ref="K100:M100"/>
    <mergeCell ref="N100:P100"/>
    <mergeCell ref="W100:X100"/>
    <mergeCell ref="AD100:AE100"/>
    <mergeCell ref="B102:E102"/>
    <mergeCell ref="F102:H102"/>
    <mergeCell ref="K102:M102"/>
    <mergeCell ref="N102:P102"/>
    <mergeCell ref="W102:X102"/>
    <mergeCell ref="AD102:AE102"/>
    <mergeCell ref="B103:E103"/>
    <mergeCell ref="F103:H103"/>
    <mergeCell ref="K103:M103"/>
    <mergeCell ref="N103:P103"/>
    <mergeCell ref="W103:X103"/>
    <mergeCell ref="AD103:AE103"/>
    <mergeCell ref="B104:E104"/>
    <mergeCell ref="F104:H104"/>
    <mergeCell ref="K104:M104"/>
    <mergeCell ref="N104:P104"/>
    <mergeCell ref="W104:X104"/>
    <mergeCell ref="AD104:AE104"/>
    <mergeCell ref="B105:E105"/>
    <mergeCell ref="F105:H105"/>
    <mergeCell ref="K105:M105"/>
    <mergeCell ref="N105:P105"/>
    <mergeCell ref="W105:X105"/>
    <mergeCell ref="AD105:AE105"/>
    <mergeCell ref="B106:E106"/>
    <mergeCell ref="F106:H106"/>
    <mergeCell ref="K106:M106"/>
    <mergeCell ref="N106:P106"/>
    <mergeCell ref="W106:X106"/>
    <mergeCell ref="AD106:AE10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66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9"/>
  <sheetViews>
    <sheetView showFormulas="false" showGridLines="true" showRowColHeaders="true" showZeros="true" rightToLeft="false" tabSelected="true" showOutlineSymbols="true" defaultGridColor="true" view="pageBreakPreview" topLeftCell="A55" colorId="64" zoomScale="25" zoomScaleNormal="10" zoomScalePageLayoutView="25" workbookViewId="0">
      <selection pane="topLeft" activeCell="A55" activeCellId="0" sqref="A55:AI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85"/>
    <col collapsed="false" customWidth="true" hidden="false" outlineLevel="0" max="3" min="3" style="1" width="5.13"/>
    <col collapsed="false" customWidth="false" hidden="false" outlineLevel="0" max="4" min="4" style="1" width="11.42"/>
    <col collapsed="false" customWidth="true" hidden="false" outlineLevel="0" max="5" min="5" style="1" width="27.99"/>
    <col collapsed="false" customWidth="true" hidden="false" outlineLevel="0" max="7" min="6" style="1" width="13.41"/>
    <col collapsed="false" customWidth="true" hidden="false" outlineLevel="0" max="8" min="8" style="1" width="35.28"/>
    <col collapsed="false" customWidth="true" hidden="false" outlineLevel="0" max="10" min="9" style="1" width="28.85"/>
    <col collapsed="false" customWidth="true" hidden="false" outlineLevel="0" max="12" min="11" style="1" width="7.85"/>
    <col collapsed="false" customWidth="true" hidden="false" outlineLevel="0" max="13" min="13" style="1" width="23.14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12.28"/>
    <col collapsed="false" customWidth="true" hidden="false" outlineLevel="0" max="20" min="17" style="1" width="15.28"/>
    <col collapsed="false" customWidth="true" hidden="true" outlineLevel="0" max="21" min="21" style="1" width="0.85"/>
    <col collapsed="false" customWidth="true" hidden="false" outlineLevel="0" max="22" min="22" style="1" width="48.13"/>
    <col collapsed="false" customWidth="true" hidden="false" outlineLevel="0" max="23" min="23" style="1" width="11.85"/>
    <col collapsed="false" customWidth="true" hidden="false" outlineLevel="0" max="24" min="24" style="1" width="19.7"/>
    <col collapsed="false" customWidth="true" hidden="false" outlineLevel="0" max="25" min="25" style="1" width="32.85"/>
    <col collapsed="false" customWidth="true" hidden="false" outlineLevel="0" max="28" min="26" style="1" width="36.85"/>
    <col collapsed="false" customWidth="true" hidden="true" outlineLevel="0" max="29" min="29" style="1" width="33.41"/>
    <col collapsed="false" customWidth="true" hidden="false" outlineLevel="0" max="30" min="30" style="1" width="5.13"/>
    <col collapsed="false" customWidth="true" hidden="false" outlineLevel="0" max="31" min="31" style="1" width="28.41"/>
    <col collapsed="false" customWidth="true" hidden="false" outlineLevel="0" max="32" min="32" style="1" width="91.85"/>
    <col collapsed="false" customWidth="true" hidden="false" outlineLevel="0" max="33" min="33" style="1" width="29.13"/>
    <col collapsed="false" customWidth="true" hidden="false" outlineLevel="0" max="34" min="34" style="1" width="30.13"/>
    <col collapsed="false" customWidth="true" hidden="false" outlineLevel="0" max="35" min="35" style="1" width="64.42"/>
    <col collapsed="false" customWidth="false" hidden="false" outlineLevel="0" max="257" min="36" style="1" width="11.4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25.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9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</row>
    <row r="4" s="12" customFormat="true" ht="28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</row>
    <row r="5" s="9" customFormat="true" ht="16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/>
    </row>
    <row r="6" s="12" customFormat="true" ht="54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8" t="s">
        <v>5</v>
      </c>
      <c r="N6" s="18"/>
      <c r="O6" s="18"/>
      <c r="P6" s="17" t="s">
        <v>6</v>
      </c>
      <c r="Q6" s="17"/>
      <c r="R6" s="17"/>
      <c r="S6" s="17"/>
      <c r="T6" s="17"/>
      <c r="U6" s="17"/>
      <c r="V6" s="17"/>
      <c r="W6" s="17"/>
      <c r="X6" s="17"/>
      <c r="Y6" s="19"/>
      <c r="Z6" s="19"/>
      <c r="AA6" s="19"/>
      <c r="AB6" s="19"/>
      <c r="AC6" s="19"/>
      <c r="AD6" s="20" t="s">
        <v>7</v>
      </c>
      <c r="AE6" s="21"/>
      <c r="AF6" s="21" t="s">
        <v>8</v>
      </c>
      <c r="AG6" s="22"/>
    </row>
    <row r="7" s="9" customFormat="true" ht="16.5" hidden="false" customHeight="true" outlineLevel="0" collapsed="false">
      <c r="A7" s="1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</row>
    <row r="8" s="12" customFormat="true" ht="35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1"/>
    </row>
    <row r="9" s="9" customFormat="true" ht="16.5" hidden="false" customHeight="true" outlineLevel="0" collapsed="false">
      <c r="A9" s="1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</row>
    <row r="10" s="12" customFormat="true" ht="40.5" hidden="false" customHeight="true" outlineLevel="0" collapsed="false">
      <c r="A10" s="25" t="s">
        <v>1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11"/>
    </row>
    <row r="11" s="9" customFormat="true" ht="16.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4"/>
    </row>
    <row r="12" s="9" customFormat="true" ht="17.25" hidden="false" customHeight="false" outlineLevel="0" collapsed="false">
      <c r="A12" s="26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9" customFormat="true" ht="20.25" hidden="false" customHeight="true" outlineLevel="0" collapsed="false">
      <c r="A13" s="28" t="s">
        <v>1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8"/>
    </row>
    <row r="14" s="12" customFormat="true" ht="17.25" hidden="false" customHeight="true" outlineLevel="0" collapsed="false">
      <c r="A14" s="29" t="s">
        <v>1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30"/>
    </row>
    <row r="15" s="12" customFormat="true" ht="16.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3"/>
      <c r="AG15" s="34"/>
    </row>
    <row r="16" s="12" customFormat="true" ht="16.5" hidden="false" customHeight="true" outlineLevel="0" collapsed="false">
      <c r="A16" s="35" t="s">
        <v>13</v>
      </c>
      <c r="B16" s="36"/>
      <c r="C16" s="37" t="s">
        <v>14</v>
      </c>
      <c r="D16" s="37"/>
      <c r="E16" s="37"/>
      <c r="F16" s="37"/>
      <c r="G16" s="37"/>
      <c r="H16" s="37"/>
      <c r="I16" s="37"/>
      <c r="J16" s="37"/>
      <c r="K16" s="37"/>
      <c r="L16" s="37"/>
      <c r="M16" s="38" t="s">
        <v>15</v>
      </c>
      <c r="N16" s="39"/>
      <c r="O16" s="40" t="s">
        <v>16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1"/>
    </row>
    <row r="17" s="49" customFormat="true" ht="16.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4"/>
      <c r="N17" s="45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7"/>
      <c r="AG17" s="48"/>
    </row>
    <row r="18" s="12" customFormat="true" ht="16.5" hidden="false" customHeight="true" outlineLevel="0" collapsed="false">
      <c r="A18" s="35" t="s">
        <v>17</v>
      </c>
      <c r="B18" s="36"/>
      <c r="C18" s="37" t="s">
        <v>18</v>
      </c>
      <c r="D18" s="37"/>
      <c r="E18" s="37"/>
      <c r="F18" s="37"/>
      <c r="G18" s="37"/>
      <c r="H18" s="37"/>
      <c r="I18" s="37"/>
      <c r="J18" s="37"/>
      <c r="K18" s="37"/>
      <c r="L18" s="37"/>
      <c r="M18" s="38" t="s">
        <v>19</v>
      </c>
      <c r="N18" s="39"/>
      <c r="O18" s="40" t="s">
        <v>20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1"/>
    </row>
    <row r="19" s="12" customFormat="true" ht="16.5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/>
      <c r="N19" s="45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  <c r="AG19" s="48"/>
    </row>
    <row r="20" s="12" customFormat="true" ht="16.5" hidden="false" customHeight="true" outlineLevel="0" collapsed="false">
      <c r="A20" s="35" t="s">
        <v>21</v>
      </c>
      <c r="B20" s="36"/>
      <c r="C20" s="37" t="s">
        <v>22</v>
      </c>
      <c r="D20" s="37"/>
      <c r="E20" s="37"/>
      <c r="F20" s="37"/>
      <c r="G20" s="37"/>
      <c r="H20" s="37"/>
      <c r="I20" s="37"/>
      <c r="J20" s="37"/>
      <c r="K20" s="37"/>
      <c r="L20" s="37"/>
      <c r="M20" s="38" t="s">
        <v>23</v>
      </c>
      <c r="N20" s="39"/>
      <c r="O20" s="40" t="s">
        <v>24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1"/>
    </row>
    <row r="21" s="12" customFormat="true" ht="16.5" hidden="false" customHeight="tru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/>
      <c r="N21" s="45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  <c r="AG21" s="48"/>
    </row>
    <row r="22" s="12" customFormat="true" ht="16.5" hidden="false" customHeight="true" outlineLevel="0" collapsed="false">
      <c r="A22" s="35" t="n">
        <v>4</v>
      </c>
      <c r="B22" s="36"/>
      <c r="C22" s="50" t="s">
        <v>25</v>
      </c>
      <c r="D22" s="50"/>
      <c r="E22" s="50"/>
      <c r="F22" s="50"/>
      <c r="G22" s="50"/>
      <c r="H22" s="50"/>
      <c r="I22" s="50"/>
      <c r="J22" s="50"/>
      <c r="K22" s="50"/>
      <c r="L22" s="50"/>
      <c r="M22" s="38" t="s">
        <v>26</v>
      </c>
      <c r="N22" s="39"/>
      <c r="O22" s="40" t="s">
        <v>27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1"/>
    </row>
    <row r="23" s="12" customFormat="true" ht="16.5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4"/>
      <c r="N23" s="45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  <c r="AG23" s="48"/>
    </row>
    <row r="24" s="12" customFormat="true" ht="16.5" hidden="false" customHeight="true" outlineLevel="0" collapsed="false">
      <c r="A24" s="35" t="s">
        <v>28</v>
      </c>
      <c r="B24" s="36"/>
      <c r="C24" s="37" t="s">
        <v>29</v>
      </c>
      <c r="D24" s="37"/>
      <c r="E24" s="37"/>
      <c r="F24" s="37"/>
      <c r="G24" s="37"/>
      <c r="H24" s="37"/>
      <c r="I24" s="37"/>
      <c r="J24" s="37"/>
      <c r="K24" s="37"/>
      <c r="L24" s="37"/>
      <c r="M24" s="38" t="s">
        <v>30</v>
      </c>
      <c r="N24" s="39"/>
      <c r="O24" s="40" t="s">
        <v>31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1"/>
    </row>
    <row r="25" s="12" customFormat="true" ht="16.5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4"/>
      <c r="N25" s="45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  <c r="AG25" s="48"/>
    </row>
    <row r="26" s="12" customFormat="true" ht="16.5" hidden="false" customHeight="true" outlineLevel="0" collapsed="false">
      <c r="A26" s="35" t="s">
        <v>32</v>
      </c>
      <c r="B26" s="36"/>
      <c r="C26" s="51" t="s">
        <v>33</v>
      </c>
      <c r="D26" s="51"/>
      <c r="E26" s="51"/>
      <c r="F26" s="51"/>
      <c r="G26" s="51"/>
      <c r="H26" s="51"/>
      <c r="I26" s="51"/>
      <c r="J26" s="51"/>
      <c r="K26" s="51"/>
      <c r="L26" s="51"/>
      <c r="M26" s="38" t="s">
        <v>34</v>
      </c>
      <c r="N26" s="39"/>
      <c r="O26" s="40" t="s">
        <v>35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1"/>
    </row>
    <row r="27" s="12" customFormat="true" ht="17.25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6"/>
      <c r="T27" s="56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8"/>
      <c r="AG27" s="59"/>
    </row>
    <row r="28" s="12" customFormat="true" ht="17.25" hidden="false" customHeight="false" outlineLevel="0" collapsed="false">
      <c r="A28" s="6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</row>
    <row r="29" s="12" customFormat="true" ht="19.5" hidden="false" customHeight="tru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8"/>
    </row>
    <row r="30" s="12" customFormat="true" ht="16.5" hidden="false" customHeight="false" outlineLevel="0" collapsed="false">
      <c r="A30" s="60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2"/>
      <c r="AG30" s="61"/>
    </row>
    <row r="31" s="12" customFormat="true" ht="16.5" hidden="false" customHeight="true" outlineLevel="0" collapsed="false">
      <c r="A31" s="35" t="s">
        <v>37</v>
      </c>
      <c r="B31" s="36"/>
      <c r="C31" s="37" t="s">
        <v>38</v>
      </c>
      <c r="D31" s="37"/>
      <c r="E31" s="37"/>
      <c r="F31" s="37"/>
      <c r="G31" s="37"/>
      <c r="H31" s="37"/>
      <c r="I31" s="37"/>
      <c r="J31" s="37"/>
      <c r="K31" s="37"/>
      <c r="L31" s="37"/>
      <c r="M31" s="38" t="s">
        <v>39</v>
      </c>
      <c r="N31" s="36"/>
      <c r="O31" s="40" t="s">
        <v>40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1"/>
    </row>
    <row r="32" s="12" customFormat="true" ht="16.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4"/>
      <c r="N32" s="45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  <c r="AG32" s="61"/>
    </row>
    <row r="33" s="12" customFormat="true" ht="16.5" hidden="false" customHeight="true" outlineLevel="0" collapsed="false">
      <c r="A33" s="35" t="s">
        <v>41</v>
      </c>
      <c r="B33" s="36"/>
      <c r="C33" s="37" t="s">
        <v>42</v>
      </c>
      <c r="D33" s="37"/>
      <c r="E33" s="37"/>
      <c r="F33" s="37"/>
      <c r="G33" s="37"/>
      <c r="H33" s="37"/>
      <c r="I33" s="37"/>
      <c r="J33" s="37"/>
      <c r="K33" s="37"/>
      <c r="L33" s="37"/>
      <c r="M33" s="38" t="s">
        <v>43</v>
      </c>
      <c r="N33" s="39"/>
      <c r="O33" s="40" t="s">
        <v>44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1"/>
    </row>
    <row r="34" s="12" customFormat="true" ht="16.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  <c r="AG34" s="48"/>
    </row>
    <row r="35" s="12" customFormat="true" ht="16.5" hidden="false" customHeight="true" outlineLevel="0" collapsed="false">
      <c r="A35" s="35" t="s">
        <v>45</v>
      </c>
      <c r="B35" s="36"/>
      <c r="C35" s="37" t="s">
        <v>46</v>
      </c>
      <c r="D35" s="37"/>
      <c r="E35" s="37"/>
      <c r="F35" s="37"/>
      <c r="G35" s="37"/>
      <c r="H35" s="37"/>
      <c r="I35" s="37"/>
      <c r="J35" s="37"/>
      <c r="K35" s="37"/>
      <c r="L35" s="37"/>
      <c r="M35" s="38" t="s">
        <v>47</v>
      </c>
      <c r="N35" s="39"/>
      <c r="O35" s="40" t="s">
        <v>48</v>
      </c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1"/>
    </row>
    <row r="36" s="12" customFormat="true" ht="16.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63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/>
      <c r="AG36" s="34"/>
    </row>
    <row r="37" s="12" customFormat="true" ht="16.5" hidden="false" customHeight="true" outlineLevel="0" collapsed="false">
      <c r="A37" s="35" t="s">
        <v>49</v>
      </c>
      <c r="B37" s="36"/>
      <c r="C37" s="50" t="s">
        <v>50</v>
      </c>
      <c r="D37" s="50"/>
      <c r="E37" s="50"/>
      <c r="F37" s="50"/>
      <c r="G37" s="50"/>
      <c r="H37" s="50"/>
      <c r="I37" s="50"/>
      <c r="J37" s="50"/>
      <c r="K37" s="50"/>
      <c r="L37" s="50"/>
      <c r="M37" s="38" t="s">
        <v>51</v>
      </c>
      <c r="N37" s="39"/>
      <c r="O37" s="40" t="s">
        <v>52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1"/>
    </row>
    <row r="38" s="12" customFormat="true" ht="16.5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4"/>
      <c r="N38" s="63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/>
      <c r="AG38" s="34"/>
    </row>
    <row r="39" s="12" customFormat="true" ht="16.5" hidden="false" customHeight="true" outlineLevel="0" collapsed="false">
      <c r="A39" s="35" t="s">
        <v>53</v>
      </c>
      <c r="B39" s="36"/>
      <c r="C39" s="37" t="s">
        <v>54</v>
      </c>
      <c r="D39" s="37"/>
      <c r="E39" s="37"/>
      <c r="F39" s="37"/>
      <c r="G39" s="37"/>
      <c r="H39" s="37"/>
      <c r="I39" s="37"/>
      <c r="J39" s="37"/>
      <c r="K39" s="37"/>
      <c r="L39" s="37"/>
      <c r="M39" s="38" t="s">
        <v>55</v>
      </c>
      <c r="N39" s="39"/>
      <c r="O39" s="40" t="s">
        <v>56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1"/>
    </row>
    <row r="40" s="12" customFormat="true" ht="16.5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/>
      <c r="N40" s="63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5"/>
      <c r="AG40" s="34"/>
    </row>
    <row r="41" s="12" customFormat="true" ht="16.5" hidden="false" customHeight="true" outlineLevel="0" collapsed="false">
      <c r="A41" s="35" t="s">
        <v>57</v>
      </c>
      <c r="B41" s="36"/>
      <c r="C41" s="51" t="s">
        <v>58</v>
      </c>
      <c r="D41" s="51"/>
      <c r="E41" s="51"/>
      <c r="F41" s="51"/>
      <c r="G41" s="51"/>
      <c r="H41" s="51"/>
      <c r="I41" s="51"/>
      <c r="J41" s="51"/>
      <c r="K41" s="51"/>
      <c r="L41" s="51"/>
      <c r="M41" s="38" t="s">
        <v>59</v>
      </c>
      <c r="N41" s="39"/>
      <c r="O41" s="40" t="s">
        <v>60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1"/>
    </row>
    <row r="42" s="12" customFormat="true" ht="16.5" hidden="false" customHeight="tru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4"/>
      <c r="N42" s="63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5"/>
      <c r="AG42" s="34"/>
    </row>
    <row r="43" s="12" customFormat="true" ht="16.5" hidden="false" customHeight="true" outlineLevel="0" collapsed="false">
      <c r="A43" s="35" t="s">
        <v>61</v>
      </c>
      <c r="B43" s="36"/>
      <c r="C43" s="37" t="s">
        <v>62</v>
      </c>
      <c r="D43" s="37"/>
      <c r="E43" s="37"/>
      <c r="F43" s="37"/>
      <c r="G43" s="37"/>
      <c r="H43" s="37"/>
      <c r="I43" s="37"/>
      <c r="J43" s="37"/>
      <c r="K43" s="37"/>
      <c r="L43" s="37"/>
      <c r="M43" s="38" t="s">
        <v>63</v>
      </c>
      <c r="N43" s="39"/>
      <c r="O43" s="40" t="s">
        <v>64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1"/>
    </row>
    <row r="44" s="12" customFormat="true" ht="17.25" hidden="false" customHeight="true" outlineLevel="0" collapsed="false">
      <c r="A44" s="66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8"/>
      <c r="N44" s="69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 t="s">
        <v>65</v>
      </c>
      <c r="AF44" s="71"/>
      <c r="AG44" s="34"/>
    </row>
    <row r="45" s="12" customFormat="true" ht="17.25" hidden="false" customHeight="false" outlineLevel="0" collapsed="false">
      <c r="A45" s="7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</row>
    <row r="46" s="12" customFormat="true" ht="19.5" hidden="false" customHeight="true" outlineLevel="0" collapsed="false">
      <c r="A46" s="28" t="s">
        <v>66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8"/>
    </row>
    <row r="47" s="12" customFormat="true" ht="19.5" hidden="false" customHeight="false" outlineLevel="0" collapsed="false">
      <c r="A47" s="31" t="s">
        <v>67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4"/>
      <c r="AG47" s="8"/>
    </row>
    <row r="48" s="12" customFormat="true" ht="19.5" hidden="false" customHeight="true" outlineLevel="0" collapsed="false">
      <c r="A48" s="35" t="s">
        <v>13</v>
      </c>
      <c r="B48" s="75" t="s">
        <v>68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6"/>
    </row>
    <row r="49" s="9" customFormat="true" ht="19.5" hidden="false" customHeight="true" outlineLevel="0" collapsed="false">
      <c r="A49" s="35" t="s">
        <v>17</v>
      </c>
      <c r="B49" s="75" t="s">
        <v>69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/>
    </row>
    <row r="50" s="9" customFormat="true" ht="19.5" hidden="false" customHeight="true" outlineLevel="0" collapsed="false">
      <c r="A50" s="35" t="s">
        <v>21</v>
      </c>
      <c r="B50" s="75" t="s">
        <v>70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6"/>
    </row>
    <row r="51" s="9" customFormat="true" ht="19.5" hidden="false" customHeight="true" outlineLevel="0" collapsed="false">
      <c r="A51" s="35" t="s">
        <v>71</v>
      </c>
      <c r="B51" s="75" t="s">
        <v>72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/>
    </row>
    <row r="52" s="9" customFormat="true" ht="19.5" hidden="false" customHeight="true" outlineLevel="0" collapsed="false">
      <c r="A52" s="35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6"/>
    </row>
    <row r="53" s="9" customFormat="true" ht="17.25" hidden="false" customHeight="fals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80"/>
      <c r="AG53" s="14"/>
    </row>
    <row r="54" s="12" customFormat="true" ht="17.2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30"/>
    </row>
    <row r="55" s="84" customFormat="true" ht="20.25" hidden="false" customHeight="true" outlineLevel="0" collapsed="false">
      <c r="A55" s="83" t="s">
        <v>73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</row>
    <row r="56" customFormat="false" ht="15" hidden="false" customHeight="true" outlineLevel="0" collapsed="false">
      <c r="A56" s="85" t="s">
        <v>74</v>
      </c>
      <c r="B56" s="85" t="s">
        <v>75</v>
      </c>
      <c r="C56" s="85"/>
      <c r="D56" s="85"/>
      <c r="E56" s="85"/>
      <c r="F56" s="85" t="s">
        <v>76</v>
      </c>
      <c r="G56" s="85"/>
      <c r="H56" s="85"/>
      <c r="I56" s="85" t="s">
        <v>77</v>
      </c>
      <c r="J56" s="86" t="s">
        <v>78</v>
      </c>
      <c r="K56" s="85" t="s">
        <v>79</v>
      </c>
      <c r="L56" s="85"/>
      <c r="M56" s="85"/>
      <c r="N56" s="85" t="s">
        <v>80</v>
      </c>
      <c r="O56" s="85"/>
      <c r="P56" s="85"/>
      <c r="Q56" s="87" t="s">
        <v>81</v>
      </c>
      <c r="R56" s="87"/>
      <c r="S56" s="87"/>
      <c r="T56" s="87"/>
      <c r="U56" s="87"/>
      <c r="V56" s="88" t="s">
        <v>82</v>
      </c>
      <c r="W56" s="87" t="s">
        <v>83</v>
      </c>
      <c r="X56" s="87"/>
      <c r="Y56" s="87"/>
      <c r="Z56" s="87"/>
      <c r="AA56" s="87"/>
      <c r="AB56" s="87"/>
      <c r="AC56" s="87"/>
      <c r="AD56" s="85" t="s">
        <v>84</v>
      </c>
      <c r="AE56" s="85"/>
      <c r="AF56" s="85" t="s">
        <v>85</v>
      </c>
      <c r="AG56" s="85" t="s">
        <v>86</v>
      </c>
      <c r="AH56" s="85" t="s">
        <v>87</v>
      </c>
      <c r="AI56" s="85" t="s">
        <v>88</v>
      </c>
    </row>
    <row r="57" customFormat="false" ht="45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6"/>
      <c r="K57" s="85"/>
      <c r="L57" s="85"/>
      <c r="M57" s="85"/>
      <c r="N57" s="85"/>
      <c r="O57" s="85"/>
      <c r="P57" s="85"/>
      <c r="Q57" s="89" t="s">
        <v>89</v>
      </c>
      <c r="R57" s="90" t="s">
        <v>90</v>
      </c>
      <c r="S57" s="90" t="s">
        <v>91</v>
      </c>
      <c r="T57" s="91" t="s">
        <v>92</v>
      </c>
      <c r="U57" s="91"/>
      <c r="V57" s="88"/>
      <c r="W57" s="92" t="s">
        <v>93</v>
      </c>
      <c r="X57" s="92"/>
      <c r="Y57" s="93" t="s">
        <v>94</v>
      </c>
      <c r="Z57" s="93" t="s">
        <v>95</v>
      </c>
      <c r="AA57" s="93" t="s">
        <v>96</v>
      </c>
      <c r="AB57" s="94" t="s">
        <v>97</v>
      </c>
      <c r="AC57" s="95" t="s">
        <v>98</v>
      </c>
      <c r="AD57" s="85"/>
      <c r="AE57" s="85"/>
      <c r="AF57" s="85"/>
      <c r="AG57" s="85"/>
      <c r="AH57" s="85"/>
      <c r="AI57" s="85"/>
    </row>
    <row r="58" s="116" customFormat="true" ht="177.75" hidden="false" customHeight="true" outlineLevel="0" collapsed="false">
      <c r="A58" s="96" t="n">
        <v>1</v>
      </c>
      <c r="B58" s="97" t="s">
        <v>99</v>
      </c>
      <c r="C58" s="97"/>
      <c r="D58" s="97"/>
      <c r="E58" s="97"/>
      <c r="F58" s="98" t="s">
        <v>100</v>
      </c>
      <c r="G58" s="98"/>
      <c r="H58" s="98"/>
      <c r="I58" s="99" t="n">
        <v>30</v>
      </c>
      <c r="J58" s="100" t="s">
        <v>101</v>
      </c>
      <c r="K58" s="101" t="s">
        <v>102</v>
      </c>
      <c r="L58" s="101"/>
      <c r="M58" s="101"/>
      <c r="N58" s="102" t="s">
        <v>103</v>
      </c>
      <c r="O58" s="102"/>
      <c r="P58" s="102"/>
      <c r="Q58" s="103" t="n">
        <v>0.5</v>
      </c>
      <c r="R58" s="104" t="n">
        <v>0.5</v>
      </c>
      <c r="S58" s="104" t="n">
        <v>0</v>
      </c>
      <c r="T58" s="104" t="n">
        <v>0</v>
      </c>
      <c r="U58" s="105"/>
      <c r="V58" s="106" t="s">
        <v>104</v>
      </c>
      <c r="W58" s="107"/>
      <c r="X58" s="107"/>
      <c r="Y58" s="108" t="n">
        <v>15000</v>
      </c>
      <c r="Z58" s="109" t="n">
        <v>0</v>
      </c>
      <c r="AA58" s="108" t="n">
        <v>0</v>
      </c>
      <c r="AB58" s="110" t="n">
        <f aca="false">+W58+Y58+Z58+AA58</f>
        <v>15000</v>
      </c>
      <c r="AC58" s="111" t="n">
        <v>0</v>
      </c>
      <c r="AD58" s="101" t="s">
        <v>105</v>
      </c>
      <c r="AE58" s="101"/>
      <c r="AF58" s="112" t="s">
        <v>106</v>
      </c>
      <c r="AG58" s="113" t="n">
        <v>5</v>
      </c>
      <c r="AH58" s="114" t="s">
        <v>107</v>
      </c>
      <c r="AI58" s="115"/>
    </row>
    <row r="59" s="116" customFormat="true" ht="159" hidden="true" customHeight="true" outlineLevel="0" collapsed="false">
      <c r="A59" s="117" t="n">
        <v>7</v>
      </c>
      <c r="B59" s="118" t="s">
        <v>108</v>
      </c>
      <c r="C59" s="118"/>
      <c r="D59" s="118"/>
      <c r="E59" s="118"/>
      <c r="F59" s="119" t="s">
        <v>109</v>
      </c>
      <c r="G59" s="119"/>
      <c r="H59" s="119"/>
      <c r="I59" s="120" t="n">
        <v>1</v>
      </c>
      <c r="J59" s="121" t="s">
        <v>110</v>
      </c>
      <c r="K59" s="119" t="s">
        <v>111</v>
      </c>
      <c r="L59" s="119"/>
      <c r="M59" s="119"/>
      <c r="N59" s="122" t="s">
        <v>112</v>
      </c>
      <c r="O59" s="122"/>
      <c r="P59" s="122"/>
      <c r="Q59" s="123" t="n">
        <v>0.5</v>
      </c>
      <c r="R59" s="124" t="n">
        <v>0.5</v>
      </c>
      <c r="S59" s="124" t="n">
        <v>0</v>
      </c>
      <c r="T59" s="124" t="n">
        <v>0</v>
      </c>
      <c r="U59" s="125"/>
      <c r="V59" s="126" t="s">
        <v>113</v>
      </c>
      <c r="W59" s="127" t="n">
        <v>20000</v>
      </c>
      <c r="X59" s="127"/>
      <c r="Y59" s="109" t="n">
        <v>20000</v>
      </c>
      <c r="Z59" s="109" t="n">
        <v>0</v>
      </c>
      <c r="AA59" s="109" t="n">
        <v>0</v>
      </c>
      <c r="AB59" s="110" t="n">
        <f aca="false">+W59+Y59+Z59+AA59</f>
        <v>40000</v>
      </c>
      <c r="AC59" s="128" t="n">
        <v>0</v>
      </c>
      <c r="AD59" s="101" t="s">
        <v>114</v>
      </c>
      <c r="AE59" s="101"/>
      <c r="AF59" s="129" t="s">
        <v>115</v>
      </c>
      <c r="AG59" s="130" t="n">
        <v>7</v>
      </c>
      <c r="AH59" s="117" t="s">
        <v>116</v>
      </c>
      <c r="AI59" s="131"/>
    </row>
    <row r="60" s="116" customFormat="true" ht="159" hidden="true" customHeight="true" outlineLevel="0" collapsed="false">
      <c r="A60" s="96" t="n">
        <v>1</v>
      </c>
      <c r="B60" s="118" t="s">
        <v>117</v>
      </c>
      <c r="C60" s="118"/>
      <c r="D60" s="118"/>
      <c r="E60" s="118"/>
      <c r="F60" s="98" t="s">
        <v>118</v>
      </c>
      <c r="G60" s="98"/>
      <c r="H60" s="98"/>
      <c r="I60" s="99" t="n">
        <v>1</v>
      </c>
      <c r="J60" s="100" t="s">
        <v>101</v>
      </c>
      <c r="K60" s="101" t="s">
        <v>119</v>
      </c>
      <c r="L60" s="101"/>
      <c r="M60" s="101"/>
      <c r="N60" s="102" t="s">
        <v>112</v>
      </c>
      <c r="O60" s="102"/>
      <c r="P60" s="102"/>
      <c r="Q60" s="103" t="n">
        <v>0.25</v>
      </c>
      <c r="R60" s="104" t="n">
        <v>0.75</v>
      </c>
      <c r="S60" s="104"/>
      <c r="T60" s="104"/>
      <c r="U60" s="105"/>
      <c r="V60" s="106" t="s">
        <v>113</v>
      </c>
      <c r="W60" s="107" t="n">
        <v>5000</v>
      </c>
      <c r="X60" s="107"/>
      <c r="Y60" s="108" t="n">
        <v>5000</v>
      </c>
      <c r="Z60" s="108" t="n">
        <v>0</v>
      </c>
      <c r="AA60" s="108" t="n">
        <v>0</v>
      </c>
      <c r="AB60" s="110" t="n">
        <f aca="false">+W60+Y60+Z60+AA60</f>
        <v>10000</v>
      </c>
      <c r="AC60" s="111" t="n">
        <v>10000</v>
      </c>
      <c r="AD60" s="101" t="s">
        <v>114</v>
      </c>
      <c r="AE60" s="101"/>
      <c r="AF60" s="112" t="s">
        <v>120</v>
      </c>
      <c r="AG60" s="113" t="n">
        <v>7</v>
      </c>
      <c r="AH60" s="114" t="s">
        <v>107</v>
      </c>
      <c r="AI60" s="115"/>
    </row>
    <row r="61" s="116" customFormat="true" ht="159" hidden="true" customHeight="true" outlineLevel="0" collapsed="false">
      <c r="A61" s="117" t="n">
        <v>1</v>
      </c>
      <c r="B61" s="118" t="s">
        <v>108</v>
      </c>
      <c r="C61" s="118"/>
      <c r="D61" s="118"/>
      <c r="E61" s="118"/>
      <c r="F61" s="119" t="s">
        <v>121</v>
      </c>
      <c r="G61" s="119"/>
      <c r="H61" s="119"/>
      <c r="I61" s="120" t="n">
        <v>1</v>
      </c>
      <c r="J61" s="121" t="s">
        <v>110</v>
      </c>
      <c r="K61" s="132" t="s">
        <v>122</v>
      </c>
      <c r="L61" s="132"/>
      <c r="M61" s="132"/>
      <c r="N61" s="122" t="s">
        <v>123</v>
      </c>
      <c r="O61" s="122"/>
      <c r="P61" s="122"/>
      <c r="Q61" s="123" t="n">
        <v>0.5</v>
      </c>
      <c r="R61" s="124" t="n">
        <v>0.25</v>
      </c>
      <c r="S61" s="124"/>
      <c r="T61" s="124" t="n">
        <v>0.25</v>
      </c>
      <c r="U61" s="125"/>
      <c r="V61" s="133" t="s">
        <v>124</v>
      </c>
      <c r="W61" s="127" t="n">
        <v>0</v>
      </c>
      <c r="X61" s="127"/>
      <c r="Y61" s="109" t="n">
        <v>0</v>
      </c>
      <c r="Z61" s="109" t="n">
        <v>0</v>
      </c>
      <c r="AA61" s="109" t="n">
        <v>0</v>
      </c>
      <c r="AB61" s="110" t="n">
        <f aca="false">+W61+Y61+Z61+AA61</f>
        <v>0</v>
      </c>
      <c r="AC61" s="128" t="n">
        <v>30000</v>
      </c>
      <c r="AD61" s="132" t="s">
        <v>114</v>
      </c>
      <c r="AE61" s="132"/>
      <c r="AF61" s="129" t="s">
        <v>125</v>
      </c>
      <c r="AG61" s="130" t="n">
        <v>7</v>
      </c>
      <c r="AH61" s="117" t="s">
        <v>107</v>
      </c>
      <c r="AI61" s="134"/>
    </row>
    <row r="62" s="116" customFormat="true" ht="159" hidden="true" customHeight="true" outlineLevel="0" collapsed="false">
      <c r="A62" s="117" t="n">
        <v>1</v>
      </c>
      <c r="B62" s="135" t="s">
        <v>126</v>
      </c>
      <c r="C62" s="135"/>
      <c r="D62" s="135"/>
      <c r="E62" s="135"/>
      <c r="F62" s="119" t="s">
        <v>127</v>
      </c>
      <c r="G62" s="119"/>
      <c r="H62" s="119"/>
      <c r="I62" s="120" t="n">
        <v>22</v>
      </c>
      <c r="J62" s="121" t="s">
        <v>128</v>
      </c>
      <c r="K62" s="132" t="s">
        <v>122</v>
      </c>
      <c r="L62" s="132"/>
      <c r="M62" s="132"/>
      <c r="N62" s="122" t="s">
        <v>123</v>
      </c>
      <c r="O62" s="122"/>
      <c r="P62" s="122"/>
      <c r="Q62" s="123"/>
      <c r="R62" s="124"/>
      <c r="S62" s="124" t="n">
        <v>0.5</v>
      </c>
      <c r="T62" s="124" t="n">
        <v>0.5</v>
      </c>
      <c r="U62" s="125"/>
      <c r="V62" s="133" t="s">
        <v>124</v>
      </c>
      <c r="W62" s="127" t="n">
        <v>70000</v>
      </c>
      <c r="X62" s="127"/>
      <c r="Y62" s="109" t="n">
        <v>30000</v>
      </c>
      <c r="Z62" s="109"/>
      <c r="AA62" s="109"/>
      <c r="AB62" s="110" t="n">
        <f aca="false">+W62+Y62+Z62+AA62</f>
        <v>100000</v>
      </c>
      <c r="AC62" s="128" t="n">
        <v>30000000</v>
      </c>
      <c r="AD62" s="132" t="s">
        <v>129</v>
      </c>
      <c r="AE62" s="132"/>
      <c r="AF62" s="129" t="s">
        <v>130</v>
      </c>
      <c r="AG62" s="130" t="n">
        <v>11</v>
      </c>
      <c r="AH62" s="117" t="s">
        <v>116</v>
      </c>
      <c r="AI62" s="134"/>
    </row>
    <row r="63" s="116" customFormat="true" ht="159" hidden="true" customHeight="true" outlineLevel="0" collapsed="false">
      <c r="A63" s="117" t="n">
        <v>2</v>
      </c>
      <c r="B63" s="135" t="s">
        <v>131</v>
      </c>
      <c r="C63" s="135"/>
      <c r="D63" s="135"/>
      <c r="E63" s="135"/>
      <c r="F63" s="119" t="s">
        <v>132</v>
      </c>
      <c r="G63" s="119"/>
      <c r="H63" s="119"/>
      <c r="I63" s="120" t="n">
        <v>1</v>
      </c>
      <c r="J63" s="121" t="s">
        <v>110</v>
      </c>
      <c r="K63" s="119" t="s">
        <v>133</v>
      </c>
      <c r="L63" s="119"/>
      <c r="M63" s="119"/>
      <c r="N63" s="122" t="s">
        <v>134</v>
      </c>
      <c r="O63" s="122"/>
      <c r="P63" s="122"/>
      <c r="Q63" s="123" t="n">
        <v>0.5</v>
      </c>
      <c r="R63" s="124" t="n">
        <v>0.5</v>
      </c>
      <c r="S63" s="124" t="n">
        <v>0</v>
      </c>
      <c r="T63" s="124" t="n">
        <v>0</v>
      </c>
      <c r="U63" s="125"/>
      <c r="V63" s="133" t="s">
        <v>124</v>
      </c>
      <c r="W63" s="127" t="n">
        <v>100000</v>
      </c>
      <c r="X63" s="127"/>
      <c r="Y63" s="109" t="n">
        <v>100000</v>
      </c>
      <c r="Z63" s="109" t="n">
        <v>0</v>
      </c>
      <c r="AA63" s="109" t="n">
        <v>0</v>
      </c>
      <c r="AB63" s="110" t="n">
        <f aca="false">+W63+Y63+Z63+AA63</f>
        <v>200000</v>
      </c>
      <c r="AC63" s="128" t="n">
        <v>10000</v>
      </c>
      <c r="AD63" s="132" t="s">
        <v>135</v>
      </c>
      <c r="AE63" s="132"/>
      <c r="AF63" s="129" t="s">
        <v>136</v>
      </c>
      <c r="AG63" s="130" t="n">
        <v>5</v>
      </c>
      <c r="AH63" s="117" t="s">
        <v>137</v>
      </c>
      <c r="AI63" s="134"/>
    </row>
    <row r="64" s="116" customFormat="true" ht="159" hidden="true" customHeight="true" outlineLevel="0" collapsed="false">
      <c r="A64" s="117" t="n">
        <v>1</v>
      </c>
      <c r="B64" s="135" t="s">
        <v>117</v>
      </c>
      <c r="C64" s="135"/>
      <c r="D64" s="135"/>
      <c r="E64" s="135"/>
      <c r="F64" s="119" t="s">
        <v>138</v>
      </c>
      <c r="G64" s="119"/>
      <c r="H64" s="119"/>
      <c r="I64" s="120" t="n">
        <v>1</v>
      </c>
      <c r="J64" s="121" t="s">
        <v>110</v>
      </c>
      <c r="K64" s="132" t="s">
        <v>139</v>
      </c>
      <c r="L64" s="132"/>
      <c r="M64" s="132"/>
      <c r="N64" s="122" t="s">
        <v>112</v>
      </c>
      <c r="O64" s="122"/>
      <c r="P64" s="122"/>
      <c r="Q64" s="123" t="n">
        <v>0</v>
      </c>
      <c r="R64" s="124" t="n">
        <v>0.5</v>
      </c>
      <c r="S64" s="124" t="n">
        <v>0.5</v>
      </c>
      <c r="T64" s="124" t="n">
        <v>0</v>
      </c>
      <c r="U64" s="125"/>
      <c r="V64" s="133" t="s">
        <v>124</v>
      </c>
      <c r="W64" s="127" t="n">
        <v>0</v>
      </c>
      <c r="X64" s="127"/>
      <c r="Y64" s="109" t="n">
        <v>125000</v>
      </c>
      <c r="Z64" s="109" t="n">
        <v>125000</v>
      </c>
      <c r="AA64" s="109" t="n">
        <v>0</v>
      </c>
      <c r="AB64" s="110" t="n">
        <f aca="false">+W64+Y64+Z64+AA64</f>
        <v>250000</v>
      </c>
      <c r="AC64" s="128" t="n">
        <v>30000</v>
      </c>
      <c r="AD64" s="132" t="s">
        <v>129</v>
      </c>
      <c r="AE64" s="132"/>
      <c r="AF64" s="129" t="s">
        <v>140</v>
      </c>
      <c r="AG64" s="130" t="n">
        <v>5</v>
      </c>
      <c r="AH64" s="117" t="s">
        <v>137</v>
      </c>
      <c r="AI64" s="134"/>
    </row>
    <row r="65" s="116" customFormat="true" ht="159" hidden="true" customHeight="true" outlineLevel="0" collapsed="false">
      <c r="A65" s="117" t="n">
        <v>1</v>
      </c>
      <c r="B65" s="135" t="s">
        <v>117</v>
      </c>
      <c r="C65" s="135"/>
      <c r="D65" s="135"/>
      <c r="E65" s="135"/>
      <c r="F65" s="119" t="s">
        <v>141</v>
      </c>
      <c r="G65" s="119"/>
      <c r="H65" s="119"/>
      <c r="I65" s="120" t="n">
        <v>1</v>
      </c>
      <c r="J65" s="121" t="s">
        <v>110</v>
      </c>
      <c r="K65" s="132" t="s">
        <v>142</v>
      </c>
      <c r="L65" s="132"/>
      <c r="M65" s="132"/>
      <c r="N65" s="122" t="s">
        <v>123</v>
      </c>
      <c r="O65" s="122"/>
      <c r="P65" s="122"/>
      <c r="Q65" s="123"/>
      <c r="R65" s="124" t="n">
        <v>0.25</v>
      </c>
      <c r="S65" s="124" t="n">
        <v>0.5</v>
      </c>
      <c r="T65" s="124" t="n">
        <v>0.25</v>
      </c>
      <c r="U65" s="125"/>
      <c r="V65" s="133" t="s">
        <v>143</v>
      </c>
      <c r="W65" s="127" t="n">
        <v>0</v>
      </c>
      <c r="X65" s="127"/>
      <c r="Y65" s="109" t="n">
        <v>0</v>
      </c>
      <c r="Z65" s="109" t="n">
        <v>0</v>
      </c>
      <c r="AA65" s="109" t="n">
        <v>0</v>
      </c>
      <c r="AB65" s="110" t="n">
        <f aca="false">+W65+Y65+Z65+AA65</f>
        <v>0</v>
      </c>
      <c r="AC65" s="136" t="s">
        <v>144</v>
      </c>
      <c r="AD65" s="132" t="s">
        <v>129</v>
      </c>
      <c r="AE65" s="132"/>
      <c r="AF65" s="129" t="s">
        <v>145</v>
      </c>
      <c r="AG65" s="130" t="n">
        <v>5</v>
      </c>
      <c r="AH65" s="117" t="s">
        <v>137</v>
      </c>
      <c r="AI65" s="134"/>
    </row>
    <row r="66" s="116" customFormat="true" ht="159" hidden="true" customHeight="true" outlineLevel="0" collapsed="false">
      <c r="A66" s="117" t="n">
        <v>1</v>
      </c>
      <c r="B66" s="135" t="s">
        <v>117</v>
      </c>
      <c r="C66" s="135"/>
      <c r="D66" s="135"/>
      <c r="E66" s="135"/>
      <c r="F66" s="119" t="s">
        <v>141</v>
      </c>
      <c r="G66" s="119"/>
      <c r="H66" s="119"/>
      <c r="I66" s="120" t="n">
        <v>1</v>
      </c>
      <c r="J66" s="121" t="s">
        <v>110</v>
      </c>
      <c r="K66" s="132" t="s">
        <v>142</v>
      </c>
      <c r="L66" s="132"/>
      <c r="M66" s="132"/>
      <c r="N66" s="122" t="s">
        <v>123</v>
      </c>
      <c r="O66" s="122"/>
      <c r="P66" s="122"/>
      <c r="Q66" s="123"/>
      <c r="R66" s="124"/>
      <c r="S66" s="124"/>
      <c r="T66" s="124"/>
      <c r="U66" s="125"/>
      <c r="V66" s="133" t="s">
        <v>143</v>
      </c>
      <c r="W66" s="127" t="n">
        <v>0</v>
      </c>
      <c r="X66" s="127"/>
      <c r="Y66" s="109" t="n">
        <v>0</v>
      </c>
      <c r="Z66" s="109" t="n">
        <v>0</v>
      </c>
      <c r="AA66" s="109" t="n">
        <v>0</v>
      </c>
      <c r="AB66" s="110" t="n">
        <f aca="false">+W66+Y66+Z66+AA66</f>
        <v>0</v>
      </c>
      <c r="AC66" s="128" t="n">
        <v>400000</v>
      </c>
      <c r="AD66" s="132" t="s">
        <v>129</v>
      </c>
      <c r="AE66" s="132"/>
      <c r="AF66" s="129" t="s">
        <v>146</v>
      </c>
      <c r="AG66" s="130" t="n">
        <v>5</v>
      </c>
      <c r="AH66" s="117" t="s">
        <v>137</v>
      </c>
      <c r="AI66" s="134"/>
    </row>
    <row r="67" s="116" customFormat="true" ht="159" hidden="true" customHeight="true" outlineLevel="0" collapsed="false">
      <c r="A67" s="117" t="n">
        <v>1</v>
      </c>
      <c r="B67" s="135" t="s">
        <v>117</v>
      </c>
      <c r="C67" s="135"/>
      <c r="D67" s="135"/>
      <c r="E67" s="135"/>
      <c r="F67" s="119" t="s">
        <v>147</v>
      </c>
      <c r="G67" s="119"/>
      <c r="H67" s="119"/>
      <c r="I67" s="120" t="n">
        <v>100</v>
      </c>
      <c r="J67" s="121" t="s">
        <v>148</v>
      </c>
      <c r="K67" s="132" t="s">
        <v>149</v>
      </c>
      <c r="L67" s="132"/>
      <c r="M67" s="132"/>
      <c r="N67" s="122" t="s">
        <v>150</v>
      </c>
      <c r="O67" s="122"/>
      <c r="P67" s="122"/>
      <c r="Q67" s="123"/>
      <c r="R67" s="124"/>
      <c r="S67" s="124"/>
      <c r="T67" s="124"/>
      <c r="U67" s="125"/>
      <c r="V67" s="133" t="s">
        <v>151</v>
      </c>
      <c r="W67" s="127" t="n">
        <v>0</v>
      </c>
      <c r="X67" s="127"/>
      <c r="Y67" s="109" t="n">
        <v>0</v>
      </c>
      <c r="Z67" s="109" t="n">
        <v>0</v>
      </c>
      <c r="AA67" s="109" t="n">
        <v>0</v>
      </c>
      <c r="AB67" s="110" t="n">
        <f aca="false">+W67+Y67+Z67+AA67</f>
        <v>0</v>
      </c>
      <c r="AC67" s="128" t="n">
        <v>2000000</v>
      </c>
      <c r="AD67" s="132" t="s">
        <v>129</v>
      </c>
      <c r="AE67" s="132"/>
      <c r="AF67" s="129" t="s">
        <v>152</v>
      </c>
      <c r="AG67" s="130" t="n">
        <v>5</v>
      </c>
      <c r="AH67" s="117" t="s">
        <v>137</v>
      </c>
      <c r="AI67" s="134"/>
    </row>
    <row r="68" s="116" customFormat="true" ht="159" hidden="true" customHeight="true" outlineLevel="0" collapsed="false">
      <c r="A68" s="117" t="n">
        <v>1</v>
      </c>
      <c r="B68" s="135" t="s">
        <v>117</v>
      </c>
      <c r="C68" s="135"/>
      <c r="D68" s="135"/>
      <c r="E68" s="135"/>
      <c r="F68" s="119" t="s">
        <v>147</v>
      </c>
      <c r="G68" s="119"/>
      <c r="H68" s="119"/>
      <c r="I68" s="120" t="n">
        <v>100</v>
      </c>
      <c r="J68" s="121" t="s">
        <v>148</v>
      </c>
      <c r="K68" s="132" t="s">
        <v>149</v>
      </c>
      <c r="L68" s="132"/>
      <c r="M68" s="132"/>
      <c r="N68" s="122" t="s">
        <v>150</v>
      </c>
      <c r="O68" s="122"/>
      <c r="P68" s="122"/>
      <c r="Q68" s="123"/>
      <c r="R68" s="124"/>
      <c r="S68" s="124"/>
      <c r="T68" s="124"/>
      <c r="U68" s="125"/>
      <c r="V68" s="133" t="s">
        <v>151</v>
      </c>
      <c r="W68" s="127" t="n">
        <v>0</v>
      </c>
      <c r="X68" s="127"/>
      <c r="Y68" s="109" t="n">
        <v>0</v>
      </c>
      <c r="Z68" s="109" t="n">
        <v>0</v>
      </c>
      <c r="AA68" s="109" t="n">
        <v>0</v>
      </c>
      <c r="AB68" s="110" t="n">
        <f aca="false">+W68+Y68+Z68+AA68</f>
        <v>0</v>
      </c>
      <c r="AC68" s="128" t="s">
        <v>153</v>
      </c>
      <c r="AD68" s="132" t="s">
        <v>129</v>
      </c>
      <c r="AE68" s="132"/>
      <c r="AF68" s="137" t="s">
        <v>154</v>
      </c>
      <c r="AG68" s="130" t="n">
        <v>5</v>
      </c>
      <c r="AH68" s="117" t="s">
        <v>137</v>
      </c>
      <c r="AI68" s="134"/>
    </row>
    <row r="69" s="116" customFormat="true" ht="159" hidden="true" customHeight="true" outlineLevel="0" collapsed="false">
      <c r="A69" s="117" t="n">
        <v>2</v>
      </c>
      <c r="B69" s="135" t="s">
        <v>131</v>
      </c>
      <c r="C69" s="135"/>
      <c r="D69" s="135"/>
      <c r="E69" s="135"/>
      <c r="F69" s="119" t="s">
        <v>132</v>
      </c>
      <c r="G69" s="119"/>
      <c r="H69" s="119"/>
      <c r="I69" s="120" t="n">
        <v>1</v>
      </c>
      <c r="J69" s="121" t="s">
        <v>110</v>
      </c>
      <c r="K69" s="119" t="s">
        <v>133</v>
      </c>
      <c r="L69" s="119"/>
      <c r="M69" s="119"/>
      <c r="N69" s="122" t="s">
        <v>134</v>
      </c>
      <c r="O69" s="122"/>
      <c r="P69" s="122"/>
      <c r="Q69" s="123"/>
      <c r="R69" s="124"/>
      <c r="S69" s="124"/>
      <c r="T69" s="124"/>
      <c r="U69" s="125"/>
      <c r="V69" s="133" t="s">
        <v>155</v>
      </c>
      <c r="W69" s="127" t="n">
        <v>0</v>
      </c>
      <c r="X69" s="127"/>
      <c r="Y69" s="109" t="n">
        <v>0</v>
      </c>
      <c r="Z69" s="109" t="n">
        <v>0</v>
      </c>
      <c r="AA69" s="109" t="n">
        <v>0</v>
      </c>
      <c r="AB69" s="110" t="n">
        <f aca="false">+W69+Y69+Z69+AA69</f>
        <v>0</v>
      </c>
      <c r="AC69" s="128" t="n">
        <v>5400000</v>
      </c>
      <c r="AD69" s="132" t="s">
        <v>135</v>
      </c>
      <c r="AE69" s="132"/>
      <c r="AF69" s="137" t="s">
        <v>156</v>
      </c>
      <c r="AG69" s="130" t="n">
        <v>5</v>
      </c>
      <c r="AH69" s="117" t="s">
        <v>137</v>
      </c>
      <c r="AI69" s="134"/>
    </row>
    <row r="70" s="116" customFormat="true" ht="159" hidden="true" customHeight="true" outlineLevel="0" collapsed="false">
      <c r="A70" s="117" t="n">
        <v>5</v>
      </c>
      <c r="B70" s="135" t="s">
        <v>157</v>
      </c>
      <c r="C70" s="135"/>
      <c r="D70" s="135"/>
      <c r="E70" s="135"/>
      <c r="F70" s="119" t="s">
        <v>121</v>
      </c>
      <c r="G70" s="119"/>
      <c r="H70" s="119"/>
      <c r="I70" s="120" t="n">
        <v>1</v>
      </c>
      <c r="J70" s="121" t="s">
        <v>110</v>
      </c>
      <c r="K70" s="119" t="s">
        <v>133</v>
      </c>
      <c r="L70" s="119"/>
      <c r="M70" s="119"/>
      <c r="N70" s="122" t="s">
        <v>134</v>
      </c>
      <c r="O70" s="122"/>
      <c r="P70" s="122"/>
      <c r="Q70" s="123" t="n">
        <v>0</v>
      </c>
      <c r="R70" s="124" t="n">
        <v>0.5</v>
      </c>
      <c r="S70" s="124" t="n">
        <v>0.5</v>
      </c>
      <c r="T70" s="124" t="n">
        <v>0</v>
      </c>
      <c r="U70" s="125"/>
      <c r="V70" s="133" t="s">
        <v>158</v>
      </c>
      <c r="W70" s="127" t="n">
        <v>0</v>
      </c>
      <c r="X70" s="127"/>
      <c r="Y70" s="109" t="n">
        <v>0</v>
      </c>
      <c r="Z70" s="109" t="n">
        <v>0</v>
      </c>
      <c r="AA70" s="109" t="n">
        <v>0</v>
      </c>
      <c r="AB70" s="110" t="n">
        <f aca="false">+W70+Y70+Z70+AA70</f>
        <v>0</v>
      </c>
      <c r="AC70" s="128" t="n">
        <v>1500000</v>
      </c>
      <c r="AD70" s="132" t="s">
        <v>129</v>
      </c>
      <c r="AE70" s="132"/>
      <c r="AF70" s="129" t="s">
        <v>159</v>
      </c>
      <c r="AG70" s="130" t="n">
        <v>7</v>
      </c>
      <c r="AH70" s="117" t="s">
        <v>116</v>
      </c>
      <c r="AI70" s="131"/>
    </row>
    <row r="71" s="116" customFormat="true" ht="159" hidden="true" customHeight="true" outlineLevel="0" collapsed="false">
      <c r="A71" s="117" t="n">
        <v>1</v>
      </c>
      <c r="B71" s="135" t="s">
        <v>126</v>
      </c>
      <c r="C71" s="135"/>
      <c r="D71" s="135"/>
      <c r="E71" s="135"/>
      <c r="F71" s="119" t="s">
        <v>160</v>
      </c>
      <c r="G71" s="119"/>
      <c r="H71" s="119"/>
      <c r="I71" s="120" t="n">
        <v>1</v>
      </c>
      <c r="J71" s="121" t="s">
        <v>110</v>
      </c>
      <c r="K71" s="132" t="s">
        <v>122</v>
      </c>
      <c r="L71" s="132"/>
      <c r="M71" s="132"/>
      <c r="N71" s="122" t="s">
        <v>112</v>
      </c>
      <c r="O71" s="122"/>
      <c r="P71" s="122"/>
      <c r="Q71" s="123" t="n">
        <v>0.5</v>
      </c>
      <c r="R71" s="124" t="n">
        <v>0.5</v>
      </c>
      <c r="S71" s="124" t="n">
        <v>0</v>
      </c>
      <c r="T71" s="124" t="n">
        <v>0</v>
      </c>
      <c r="U71" s="125"/>
      <c r="V71" s="133" t="s">
        <v>124</v>
      </c>
      <c r="W71" s="127" t="n">
        <v>0</v>
      </c>
      <c r="X71" s="127"/>
      <c r="Y71" s="109" t="n">
        <v>0</v>
      </c>
      <c r="Z71" s="109" t="n">
        <v>0</v>
      </c>
      <c r="AA71" s="109" t="n">
        <v>0</v>
      </c>
      <c r="AB71" s="110" t="n">
        <f aca="false">+W71+Y71+Z71+AA71</f>
        <v>0</v>
      </c>
      <c r="AC71" s="128" t="n">
        <v>21000000</v>
      </c>
      <c r="AD71" s="132" t="s">
        <v>129</v>
      </c>
      <c r="AE71" s="132"/>
      <c r="AF71" s="129" t="s">
        <v>161</v>
      </c>
      <c r="AG71" s="130" t="n">
        <v>11</v>
      </c>
      <c r="AH71" s="117" t="s">
        <v>137</v>
      </c>
      <c r="AI71" s="131"/>
    </row>
    <row r="72" s="116" customFormat="true" ht="159" hidden="true" customHeight="true" outlineLevel="0" collapsed="false">
      <c r="A72" s="117" t="n">
        <v>5</v>
      </c>
      <c r="B72" s="135" t="s">
        <v>157</v>
      </c>
      <c r="C72" s="135"/>
      <c r="D72" s="135"/>
      <c r="E72" s="135"/>
      <c r="F72" s="119" t="s">
        <v>162</v>
      </c>
      <c r="G72" s="119"/>
      <c r="H72" s="119"/>
      <c r="I72" s="120" t="n">
        <v>1</v>
      </c>
      <c r="J72" s="121" t="s">
        <v>110</v>
      </c>
      <c r="K72" s="132" t="s">
        <v>139</v>
      </c>
      <c r="L72" s="132"/>
      <c r="M72" s="132"/>
      <c r="N72" s="122" t="s">
        <v>134</v>
      </c>
      <c r="O72" s="122"/>
      <c r="P72" s="122"/>
      <c r="Q72" s="123" t="n">
        <v>0.5</v>
      </c>
      <c r="R72" s="124" t="n">
        <v>0.5</v>
      </c>
      <c r="S72" s="124" t="n">
        <v>0</v>
      </c>
      <c r="T72" s="124" t="n">
        <v>0</v>
      </c>
      <c r="U72" s="125"/>
      <c r="V72" s="133" t="s">
        <v>163</v>
      </c>
      <c r="W72" s="138" t="n">
        <v>0</v>
      </c>
      <c r="X72" s="138"/>
      <c r="Y72" s="109" t="n">
        <v>0</v>
      </c>
      <c r="Z72" s="109" t="n">
        <v>0</v>
      </c>
      <c r="AA72" s="109" t="n">
        <v>0</v>
      </c>
      <c r="AB72" s="110" t="n">
        <f aca="false">+W72+Y72+Z72+AA72</f>
        <v>0</v>
      </c>
      <c r="AC72" s="128" t="n">
        <v>0</v>
      </c>
      <c r="AD72" s="132" t="s">
        <v>129</v>
      </c>
      <c r="AE72" s="132"/>
      <c r="AF72" s="129" t="s">
        <v>164</v>
      </c>
      <c r="AG72" s="130"/>
      <c r="AH72" s="117"/>
      <c r="AI72" s="131"/>
    </row>
    <row r="73" s="116" customFormat="true" ht="159" hidden="true" customHeight="true" outlineLevel="0" collapsed="false">
      <c r="A73" s="117" t="n">
        <v>1</v>
      </c>
      <c r="B73" s="135" t="s">
        <v>126</v>
      </c>
      <c r="C73" s="135"/>
      <c r="D73" s="135"/>
      <c r="E73" s="135"/>
      <c r="F73" s="119" t="s">
        <v>162</v>
      </c>
      <c r="G73" s="119"/>
      <c r="H73" s="119"/>
      <c r="I73" s="120" t="n">
        <v>8</v>
      </c>
      <c r="J73" s="121" t="s">
        <v>110</v>
      </c>
      <c r="K73" s="132" t="s">
        <v>139</v>
      </c>
      <c r="L73" s="132"/>
      <c r="M73" s="132"/>
      <c r="N73" s="122" t="s">
        <v>134</v>
      </c>
      <c r="O73" s="122"/>
      <c r="P73" s="122"/>
      <c r="Q73" s="123" t="n">
        <v>0.25</v>
      </c>
      <c r="R73" s="124" t="n">
        <v>0.25</v>
      </c>
      <c r="S73" s="124" t="n">
        <v>0.25</v>
      </c>
      <c r="T73" s="124" t="n">
        <v>0.25</v>
      </c>
      <c r="U73" s="125"/>
      <c r="V73" s="133" t="s">
        <v>165</v>
      </c>
      <c r="W73" s="138" t="n">
        <v>10000</v>
      </c>
      <c r="X73" s="138"/>
      <c r="Y73" s="109" t="n">
        <v>0</v>
      </c>
      <c r="Z73" s="109" t="n">
        <v>0</v>
      </c>
      <c r="AA73" s="109" t="n">
        <v>0</v>
      </c>
      <c r="AB73" s="110" t="n">
        <f aca="false">+W73+Y73+Z73+AA73</f>
        <v>10000</v>
      </c>
      <c r="AC73" s="128" t="n">
        <v>3000000</v>
      </c>
      <c r="AD73" s="132" t="s">
        <v>129</v>
      </c>
      <c r="AE73" s="132"/>
      <c r="AF73" s="129" t="s">
        <v>166</v>
      </c>
      <c r="AG73" s="130" t="n">
        <v>5</v>
      </c>
      <c r="AH73" s="117" t="s">
        <v>137</v>
      </c>
      <c r="AI73" s="131"/>
    </row>
    <row r="74" s="116" customFormat="true" ht="159" hidden="false" customHeight="true" outlineLevel="0" collapsed="false">
      <c r="A74" s="117" t="n">
        <v>1</v>
      </c>
      <c r="B74" s="135" t="s">
        <v>167</v>
      </c>
      <c r="C74" s="135"/>
      <c r="D74" s="135"/>
      <c r="E74" s="135"/>
      <c r="F74" s="119" t="s">
        <v>168</v>
      </c>
      <c r="G74" s="119"/>
      <c r="H74" s="119"/>
      <c r="I74" s="120" t="n">
        <v>1</v>
      </c>
      <c r="J74" s="121" t="s">
        <v>110</v>
      </c>
      <c r="K74" s="132" t="s">
        <v>169</v>
      </c>
      <c r="L74" s="132"/>
      <c r="M74" s="132"/>
      <c r="N74" s="122" t="s">
        <v>134</v>
      </c>
      <c r="O74" s="122"/>
      <c r="P74" s="122"/>
      <c r="Q74" s="123" t="n">
        <v>0.25</v>
      </c>
      <c r="R74" s="124" t="n">
        <v>0.25</v>
      </c>
      <c r="S74" s="124" t="n">
        <v>0.25</v>
      </c>
      <c r="T74" s="124" t="n">
        <v>0.25</v>
      </c>
      <c r="U74" s="125"/>
      <c r="V74" s="106" t="s">
        <v>104</v>
      </c>
      <c r="W74" s="127" t="n">
        <v>120000</v>
      </c>
      <c r="X74" s="127"/>
      <c r="Y74" s="109"/>
      <c r="Z74" s="109"/>
      <c r="AA74" s="109"/>
      <c r="AB74" s="110" t="n">
        <v>120000</v>
      </c>
      <c r="AC74" s="128" t="n">
        <v>0</v>
      </c>
      <c r="AD74" s="101" t="s">
        <v>105</v>
      </c>
      <c r="AE74" s="101"/>
      <c r="AF74" s="129" t="s">
        <v>170</v>
      </c>
      <c r="AG74" s="130" t="n">
        <v>5</v>
      </c>
      <c r="AH74" s="139" t="s">
        <v>137</v>
      </c>
      <c r="AI74" s="131"/>
    </row>
    <row r="75" s="116" customFormat="true" ht="159" hidden="true" customHeight="true" outlineLevel="0" collapsed="false">
      <c r="A75" s="117" t="n">
        <v>7</v>
      </c>
      <c r="B75" s="135" t="s">
        <v>157</v>
      </c>
      <c r="C75" s="135"/>
      <c r="D75" s="135"/>
      <c r="E75" s="135"/>
      <c r="F75" s="119" t="s">
        <v>162</v>
      </c>
      <c r="G75" s="119"/>
      <c r="H75" s="119"/>
      <c r="I75" s="120" t="n">
        <v>1</v>
      </c>
      <c r="J75" s="121" t="s">
        <v>110</v>
      </c>
      <c r="K75" s="132" t="s">
        <v>139</v>
      </c>
      <c r="L75" s="132"/>
      <c r="M75" s="132"/>
      <c r="N75" s="122" t="s">
        <v>112</v>
      </c>
      <c r="O75" s="122"/>
      <c r="P75" s="122"/>
      <c r="Q75" s="123" t="n">
        <v>0</v>
      </c>
      <c r="R75" s="124" t="n">
        <v>0</v>
      </c>
      <c r="S75" s="124" t="n">
        <v>0.5</v>
      </c>
      <c r="T75" s="124" t="n">
        <v>0.5</v>
      </c>
      <c r="U75" s="125"/>
      <c r="V75" s="133" t="s">
        <v>163</v>
      </c>
      <c r="W75" s="127" t="n">
        <v>0</v>
      </c>
      <c r="X75" s="127"/>
      <c r="Y75" s="109" t="n">
        <v>0</v>
      </c>
      <c r="Z75" s="109" t="n">
        <v>0</v>
      </c>
      <c r="AA75" s="109" t="n">
        <v>0</v>
      </c>
      <c r="AB75" s="110" t="n">
        <f aca="false">+W75+Y75+Z75+AA75</f>
        <v>0</v>
      </c>
      <c r="AC75" s="128" t="n">
        <v>0</v>
      </c>
      <c r="AD75" s="132" t="s">
        <v>129</v>
      </c>
      <c r="AE75" s="132"/>
      <c r="AF75" s="129" t="s">
        <v>171</v>
      </c>
      <c r="AG75" s="130" t="n">
        <v>5</v>
      </c>
      <c r="AH75" s="117" t="s">
        <v>137</v>
      </c>
      <c r="AI75" s="131"/>
    </row>
    <row r="76" s="116" customFormat="true" ht="159" hidden="true" customHeight="true" outlineLevel="0" collapsed="false">
      <c r="A76" s="117" t="n">
        <v>7</v>
      </c>
      <c r="B76" s="135" t="s">
        <v>157</v>
      </c>
      <c r="C76" s="135"/>
      <c r="D76" s="135"/>
      <c r="E76" s="135"/>
      <c r="F76" s="119" t="s">
        <v>109</v>
      </c>
      <c r="G76" s="119"/>
      <c r="H76" s="119"/>
      <c r="I76" s="120" t="n">
        <v>1</v>
      </c>
      <c r="J76" s="121" t="s">
        <v>110</v>
      </c>
      <c r="K76" s="119" t="s">
        <v>111</v>
      </c>
      <c r="L76" s="119"/>
      <c r="M76" s="119"/>
      <c r="N76" s="122" t="s">
        <v>134</v>
      </c>
      <c r="O76" s="122"/>
      <c r="P76" s="122"/>
      <c r="Q76" s="123" t="n">
        <v>0</v>
      </c>
      <c r="R76" s="124" t="n">
        <v>0.4</v>
      </c>
      <c r="S76" s="124" t="n">
        <v>0.3</v>
      </c>
      <c r="T76" s="124" t="n">
        <v>0.3</v>
      </c>
      <c r="U76" s="125"/>
      <c r="V76" s="126" t="s">
        <v>113</v>
      </c>
      <c r="W76" s="127" t="n">
        <v>0</v>
      </c>
      <c r="X76" s="127"/>
      <c r="Y76" s="109" t="n">
        <v>0</v>
      </c>
      <c r="Z76" s="109" t="n">
        <v>0</v>
      </c>
      <c r="AA76" s="109" t="n">
        <v>0</v>
      </c>
      <c r="AB76" s="110" t="n">
        <f aca="false">+W76+Y76+Z76+AA76</f>
        <v>0</v>
      </c>
      <c r="AC76" s="128" t="n">
        <v>0</v>
      </c>
      <c r="AD76" s="132" t="s">
        <v>129</v>
      </c>
      <c r="AE76" s="132"/>
      <c r="AF76" s="129" t="s">
        <v>172</v>
      </c>
      <c r="AG76" s="130" t="n">
        <v>7</v>
      </c>
      <c r="AH76" s="117" t="s">
        <v>116</v>
      </c>
      <c r="AI76" s="131"/>
    </row>
    <row r="77" s="116" customFormat="true" ht="159" hidden="true" customHeight="true" outlineLevel="0" collapsed="false">
      <c r="A77" s="117" t="n">
        <v>1</v>
      </c>
      <c r="B77" s="135" t="s">
        <v>157</v>
      </c>
      <c r="C77" s="135"/>
      <c r="D77" s="135"/>
      <c r="E77" s="135"/>
      <c r="F77" s="119" t="s">
        <v>109</v>
      </c>
      <c r="G77" s="119"/>
      <c r="H77" s="119"/>
      <c r="I77" s="120" t="n">
        <v>1</v>
      </c>
      <c r="J77" s="121" t="s">
        <v>110</v>
      </c>
      <c r="K77" s="119" t="s">
        <v>111</v>
      </c>
      <c r="L77" s="119"/>
      <c r="M77" s="119"/>
      <c r="N77" s="122" t="s">
        <v>112</v>
      </c>
      <c r="O77" s="122"/>
      <c r="P77" s="122"/>
      <c r="Q77" s="123" t="n">
        <v>0</v>
      </c>
      <c r="R77" s="124" t="n">
        <v>0.5</v>
      </c>
      <c r="S77" s="124" t="n">
        <v>0.5</v>
      </c>
      <c r="T77" s="124" t="n">
        <v>0</v>
      </c>
      <c r="U77" s="125"/>
      <c r="V77" s="126" t="s">
        <v>113</v>
      </c>
      <c r="W77" s="140" t="n">
        <v>0</v>
      </c>
      <c r="X77" s="140"/>
      <c r="Y77" s="109" t="n">
        <v>0</v>
      </c>
      <c r="Z77" s="109" t="n">
        <v>0</v>
      </c>
      <c r="AA77" s="109" t="n">
        <v>0</v>
      </c>
      <c r="AB77" s="110" t="n">
        <f aca="false">+W77+Y77+Z77+AA77</f>
        <v>0</v>
      </c>
      <c r="AC77" s="128" t="n">
        <v>0</v>
      </c>
      <c r="AD77" s="132" t="s">
        <v>129</v>
      </c>
      <c r="AE77" s="132"/>
      <c r="AF77" s="129" t="s">
        <v>173</v>
      </c>
      <c r="AG77" s="130" t="n">
        <v>6</v>
      </c>
      <c r="AH77" s="117" t="s">
        <v>116</v>
      </c>
      <c r="AI77" s="131"/>
      <c r="AJ77" s="141"/>
    </row>
    <row r="78" s="116" customFormat="true" ht="159" hidden="true" customHeight="true" outlineLevel="0" collapsed="false">
      <c r="A78" s="117" t="n">
        <v>2</v>
      </c>
      <c r="B78" s="142" t="s">
        <v>117</v>
      </c>
      <c r="C78" s="142"/>
      <c r="D78" s="142"/>
      <c r="E78" s="142"/>
      <c r="F78" s="143" t="s">
        <v>174</v>
      </c>
      <c r="G78" s="143"/>
      <c r="H78" s="143"/>
      <c r="I78" s="120" t="n">
        <v>5000</v>
      </c>
      <c r="J78" s="121" t="s">
        <v>110</v>
      </c>
      <c r="K78" s="119" t="s">
        <v>175</v>
      </c>
      <c r="L78" s="119"/>
      <c r="M78" s="119"/>
      <c r="N78" s="122" t="n">
        <v>12</v>
      </c>
      <c r="O78" s="122"/>
      <c r="P78" s="122"/>
      <c r="Q78" s="144" t="n">
        <v>0.25</v>
      </c>
      <c r="R78" s="145" t="n">
        <v>0.25</v>
      </c>
      <c r="S78" s="124" t="n">
        <v>0.25</v>
      </c>
      <c r="T78" s="124" t="n">
        <v>0.25</v>
      </c>
      <c r="U78" s="125"/>
      <c r="V78" s="126" t="s">
        <v>176</v>
      </c>
      <c r="W78" s="127" t="n">
        <v>0</v>
      </c>
      <c r="X78" s="127"/>
      <c r="Y78" s="109" t="n">
        <v>0</v>
      </c>
      <c r="Z78" s="109" t="n">
        <v>0</v>
      </c>
      <c r="AA78" s="109" t="n">
        <v>0</v>
      </c>
      <c r="AB78" s="110" t="n">
        <f aca="false">+W78+Y78+Z78+AA78</f>
        <v>0</v>
      </c>
      <c r="AC78" s="128" t="n">
        <v>0</v>
      </c>
      <c r="AD78" s="132" t="s">
        <v>129</v>
      </c>
      <c r="AE78" s="132"/>
      <c r="AF78" s="146" t="s">
        <v>177</v>
      </c>
      <c r="AG78" s="130" t="n">
        <v>4</v>
      </c>
      <c r="AH78" s="117" t="s">
        <v>116</v>
      </c>
      <c r="AI78" s="131"/>
    </row>
    <row r="79" s="116" customFormat="true" ht="159" hidden="false" customHeight="true" outlineLevel="0" collapsed="false">
      <c r="A79" s="117" t="n">
        <v>2</v>
      </c>
      <c r="B79" s="135" t="s">
        <v>178</v>
      </c>
      <c r="C79" s="135"/>
      <c r="D79" s="135"/>
      <c r="E79" s="135"/>
      <c r="F79" s="143" t="s">
        <v>179</v>
      </c>
      <c r="G79" s="143"/>
      <c r="H79" s="143"/>
      <c r="I79" s="120" t="n">
        <v>1</v>
      </c>
      <c r="J79" s="121" t="s">
        <v>110</v>
      </c>
      <c r="K79" s="132" t="s">
        <v>180</v>
      </c>
      <c r="L79" s="132"/>
      <c r="M79" s="132"/>
      <c r="N79" s="147" t="n">
        <v>12</v>
      </c>
      <c r="O79" s="147"/>
      <c r="P79" s="147"/>
      <c r="Q79" s="144" t="n">
        <v>0.25</v>
      </c>
      <c r="R79" s="145" t="n">
        <v>0.25</v>
      </c>
      <c r="S79" s="124" t="n">
        <v>0.25</v>
      </c>
      <c r="T79" s="124" t="n">
        <v>0.25</v>
      </c>
      <c r="U79" s="125"/>
      <c r="V79" s="148" t="s">
        <v>181</v>
      </c>
      <c r="W79" s="138"/>
      <c r="X79" s="138"/>
      <c r="Y79" s="109"/>
      <c r="Z79" s="109"/>
      <c r="AA79" s="109"/>
      <c r="AB79" s="110"/>
      <c r="AC79" s="128" t="n">
        <v>6000000</v>
      </c>
      <c r="AD79" s="101" t="s">
        <v>105</v>
      </c>
      <c r="AE79" s="101"/>
      <c r="AF79" s="149" t="s">
        <v>182</v>
      </c>
      <c r="AG79" s="130" t="n">
        <v>4</v>
      </c>
      <c r="AH79" s="117" t="s">
        <v>116</v>
      </c>
      <c r="AI79" s="131"/>
    </row>
    <row r="80" s="116" customFormat="true" ht="159" hidden="false" customHeight="true" outlineLevel="0" collapsed="false">
      <c r="A80" s="117" t="n">
        <v>1</v>
      </c>
      <c r="B80" s="150" t="s">
        <v>178</v>
      </c>
      <c r="C80" s="150"/>
      <c r="D80" s="150"/>
      <c r="E80" s="150"/>
      <c r="F80" s="151" t="s">
        <v>183</v>
      </c>
      <c r="G80" s="151"/>
      <c r="H80" s="151"/>
      <c r="I80" s="152" t="n">
        <v>1</v>
      </c>
      <c r="J80" s="153" t="s">
        <v>110</v>
      </c>
      <c r="K80" s="154" t="s">
        <v>139</v>
      </c>
      <c r="L80" s="154"/>
      <c r="M80" s="154"/>
      <c r="N80" s="155" t="s">
        <v>112</v>
      </c>
      <c r="O80" s="155"/>
      <c r="P80" s="155"/>
      <c r="Q80" s="156" t="n">
        <v>0</v>
      </c>
      <c r="R80" s="157" t="n">
        <v>0</v>
      </c>
      <c r="S80" s="158" t="n">
        <v>0.5</v>
      </c>
      <c r="T80" s="158" t="n">
        <v>0.5</v>
      </c>
      <c r="U80" s="159"/>
      <c r="V80" s="160" t="s">
        <v>184</v>
      </c>
      <c r="W80" s="161" t="n">
        <v>0</v>
      </c>
      <c r="X80" s="161"/>
      <c r="Y80" s="162" t="n">
        <v>0</v>
      </c>
      <c r="Z80" s="162" t="n">
        <v>250000</v>
      </c>
      <c r="AA80" s="162" t="n">
        <v>250000</v>
      </c>
      <c r="AB80" s="163" t="n">
        <v>550000</v>
      </c>
      <c r="AC80" s="128" t="n">
        <v>150000</v>
      </c>
      <c r="AD80" s="154" t="s">
        <v>185</v>
      </c>
      <c r="AE80" s="154"/>
      <c r="AF80" s="149" t="s">
        <v>186</v>
      </c>
      <c r="AG80" s="130" t="n">
        <v>5</v>
      </c>
      <c r="AH80" s="117" t="s">
        <v>137</v>
      </c>
      <c r="AI80" s="131"/>
    </row>
    <row r="81" s="116" customFormat="true" ht="159" hidden="false" customHeight="true" outlineLevel="0" collapsed="false">
      <c r="A81" s="117" t="n">
        <v>3</v>
      </c>
      <c r="B81" s="135" t="s">
        <v>178</v>
      </c>
      <c r="C81" s="135"/>
      <c r="D81" s="135"/>
      <c r="E81" s="135"/>
      <c r="F81" s="119" t="s">
        <v>187</v>
      </c>
      <c r="G81" s="119"/>
      <c r="H81" s="119"/>
      <c r="I81" s="120" t="n">
        <v>3</v>
      </c>
      <c r="J81" s="121" t="s">
        <v>110</v>
      </c>
      <c r="K81" s="132" t="s">
        <v>188</v>
      </c>
      <c r="L81" s="132"/>
      <c r="M81" s="132"/>
      <c r="N81" s="147" t="s">
        <v>189</v>
      </c>
      <c r="O81" s="147"/>
      <c r="P81" s="147"/>
      <c r="Q81" s="144" t="n">
        <v>0.33</v>
      </c>
      <c r="R81" s="145" t="n">
        <v>0.33</v>
      </c>
      <c r="S81" s="124" t="n">
        <v>0.34</v>
      </c>
      <c r="T81" s="124" t="n">
        <v>0</v>
      </c>
      <c r="U81" s="125"/>
      <c r="V81" s="126" t="s">
        <v>184</v>
      </c>
      <c r="W81" s="127"/>
      <c r="X81" s="127"/>
      <c r="Y81" s="109"/>
      <c r="Z81" s="109"/>
      <c r="AA81" s="109" t="n">
        <v>0</v>
      </c>
      <c r="AB81" s="110"/>
      <c r="AC81" s="128" t="n">
        <v>100000</v>
      </c>
      <c r="AD81" s="101" t="s">
        <v>105</v>
      </c>
      <c r="AE81" s="101"/>
      <c r="AF81" s="149" t="s">
        <v>190</v>
      </c>
      <c r="AG81" s="130" t="n">
        <v>5</v>
      </c>
      <c r="AH81" s="117" t="s">
        <v>137</v>
      </c>
      <c r="AI81" s="131"/>
    </row>
    <row r="82" s="116" customFormat="true" ht="159" hidden="true" customHeight="true" outlineLevel="0" collapsed="false">
      <c r="A82" s="117" t="n">
        <v>3</v>
      </c>
      <c r="B82" s="142" t="s">
        <v>117</v>
      </c>
      <c r="C82" s="142"/>
      <c r="D82" s="142"/>
      <c r="E82" s="142"/>
      <c r="F82" s="119" t="s">
        <v>121</v>
      </c>
      <c r="G82" s="119"/>
      <c r="H82" s="119"/>
      <c r="I82" s="120" t="n">
        <v>1</v>
      </c>
      <c r="J82" s="121" t="s">
        <v>110</v>
      </c>
      <c r="K82" s="132" t="s">
        <v>139</v>
      </c>
      <c r="L82" s="132"/>
      <c r="M82" s="132"/>
      <c r="N82" s="147" t="s">
        <v>112</v>
      </c>
      <c r="O82" s="147"/>
      <c r="P82" s="147"/>
      <c r="Q82" s="144" t="n">
        <v>0</v>
      </c>
      <c r="R82" s="145" t="n">
        <v>0.5</v>
      </c>
      <c r="S82" s="124" t="n">
        <v>0.5</v>
      </c>
      <c r="T82" s="124" t="n">
        <v>0</v>
      </c>
      <c r="U82" s="125"/>
      <c r="V82" s="126" t="s">
        <v>184</v>
      </c>
      <c r="W82" s="127" t="n">
        <v>0</v>
      </c>
      <c r="X82" s="127"/>
      <c r="Y82" s="109" t="n">
        <v>25000</v>
      </c>
      <c r="Z82" s="109" t="n">
        <v>25000</v>
      </c>
      <c r="AA82" s="109" t="n">
        <v>0</v>
      </c>
      <c r="AB82" s="110" t="n">
        <f aca="false">+W82+Y82+Z82+AA82</f>
        <v>50000</v>
      </c>
      <c r="AC82" s="128" t="n">
        <v>50000</v>
      </c>
      <c r="AD82" s="132" t="s">
        <v>129</v>
      </c>
      <c r="AE82" s="132"/>
      <c r="AF82" s="164" t="s">
        <v>191</v>
      </c>
      <c r="AG82" s="130"/>
      <c r="AH82" s="117"/>
      <c r="AI82" s="131"/>
    </row>
    <row r="83" s="116" customFormat="true" ht="159" hidden="true" customHeight="true" outlineLevel="0" collapsed="false">
      <c r="A83" s="117" t="n">
        <v>3</v>
      </c>
      <c r="B83" s="142" t="s">
        <v>117</v>
      </c>
      <c r="C83" s="142"/>
      <c r="D83" s="142"/>
      <c r="E83" s="142"/>
      <c r="F83" s="119" t="s">
        <v>121</v>
      </c>
      <c r="G83" s="119"/>
      <c r="H83" s="119"/>
      <c r="I83" s="120" t="n">
        <v>1</v>
      </c>
      <c r="J83" s="121" t="s">
        <v>110</v>
      </c>
      <c r="K83" s="132" t="s">
        <v>139</v>
      </c>
      <c r="L83" s="132"/>
      <c r="M83" s="132"/>
      <c r="N83" s="147" t="s">
        <v>112</v>
      </c>
      <c r="O83" s="147"/>
      <c r="P83" s="147"/>
      <c r="Q83" s="144" t="n">
        <v>0</v>
      </c>
      <c r="R83" s="145" t="n">
        <v>0</v>
      </c>
      <c r="S83" s="124" t="n">
        <v>0.25</v>
      </c>
      <c r="T83" s="124" t="n">
        <v>0.25</v>
      </c>
      <c r="U83" s="125"/>
      <c r="V83" s="126" t="s">
        <v>184</v>
      </c>
      <c r="W83" s="127" t="n">
        <v>0</v>
      </c>
      <c r="X83" s="127"/>
      <c r="Y83" s="109" t="n">
        <v>0</v>
      </c>
      <c r="Z83" s="109" t="n">
        <v>250000</v>
      </c>
      <c r="AA83" s="109" t="n">
        <v>250000</v>
      </c>
      <c r="AB83" s="110" t="n">
        <f aca="false">+W83+Y83+Z83+AA83</f>
        <v>500000</v>
      </c>
      <c r="AC83" s="128" t="n">
        <v>500000</v>
      </c>
      <c r="AD83" s="132" t="s">
        <v>129</v>
      </c>
      <c r="AE83" s="132"/>
      <c r="AF83" s="164" t="s">
        <v>192</v>
      </c>
      <c r="AG83" s="130"/>
      <c r="AH83" s="117"/>
      <c r="AI83" s="131"/>
    </row>
    <row r="84" s="116" customFormat="true" ht="159" hidden="true" customHeight="true" outlineLevel="0" collapsed="false">
      <c r="A84" s="117" t="n">
        <v>3</v>
      </c>
      <c r="B84" s="142" t="s">
        <v>117</v>
      </c>
      <c r="C84" s="142"/>
      <c r="D84" s="142"/>
      <c r="E84" s="142"/>
      <c r="F84" s="119" t="s">
        <v>121</v>
      </c>
      <c r="G84" s="119"/>
      <c r="H84" s="119"/>
      <c r="I84" s="120" t="n">
        <v>1</v>
      </c>
      <c r="J84" s="121" t="s">
        <v>110</v>
      </c>
      <c r="K84" s="132" t="s">
        <v>139</v>
      </c>
      <c r="L84" s="132"/>
      <c r="M84" s="132"/>
      <c r="N84" s="147" t="s">
        <v>193</v>
      </c>
      <c r="O84" s="147"/>
      <c r="P84" s="147"/>
      <c r="Q84" s="144" t="n">
        <v>0</v>
      </c>
      <c r="R84" s="145" t="n">
        <v>1</v>
      </c>
      <c r="S84" s="124" t="n">
        <v>0</v>
      </c>
      <c r="T84" s="124" t="n">
        <v>0</v>
      </c>
      <c r="U84" s="125"/>
      <c r="V84" s="126" t="s">
        <v>184</v>
      </c>
      <c r="W84" s="127" t="n">
        <v>0</v>
      </c>
      <c r="X84" s="127"/>
      <c r="Y84" s="109" t="n">
        <v>100000</v>
      </c>
      <c r="Z84" s="109" t="n">
        <v>0</v>
      </c>
      <c r="AA84" s="109" t="n">
        <v>0</v>
      </c>
      <c r="AB84" s="110" t="n">
        <f aca="false">+W84+Y84+Z84+AA84</f>
        <v>100000</v>
      </c>
      <c r="AC84" s="128" t="n">
        <v>100000</v>
      </c>
      <c r="AD84" s="132" t="s">
        <v>129</v>
      </c>
      <c r="AE84" s="132"/>
      <c r="AF84" s="164" t="s">
        <v>194</v>
      </c>
      <c r="AG84" s="130"/>
      <c r="AH84" s="117"/>
      <c r="AI84" s="131"/>
    </row>
    <row r="85" s="116" customFormat="true" ht="159" hidden="true" customHeight="true" outlineLevel="0" collapsed="false">
      <c r="A85" s="117" t="n">
        <v>3</v>
      </c>
      <c r="B85" s="142" t="s">
        <v>117</v>
      </c>
      <c r="C85" s="142"/>
      <c r="D85" s="142"/>
      <c r="E85" s="142"/>
      <c r="F85" s="119" t="s">
        <v>121</v>
      </c>
      <c r="G85" s="119"/>
      <c r="H85" s="119"/>
      <c r="I85" s="120" t="n">
        <v>1</v>
      </c>
      <c r="J85" s="121" t="s">
        <v>110</v>
      </c>
      <c r="K85" s="132" t="s">
        <v>139</v>
      </c>
      <c r="L85" s="132"/>
      <c r="M85" s="132"/>
      <c r="N85" s="147" t="s">
        <v>123</v>
      </c>
      <c r="O85" s="147"/>
      <c r="P85" s="147"/>
      <c r="Q85" s="144" t="n">
        <v>0.25</v>
      </c>
      <c r="R85" s="145" t="n">
        <v>0.25</v>
      </c>
      <c r="S85" s="124" t="n">
        <v>0.5</v>
      </c>
      <c r="T85" s="124" t="n">
        <v>0</v>
      </c>
      <c r="U85" s="125"/>
      <c r="V85" s="126" t="s">
        <v>184</v>
      </c>
      <c r="W85" s="127" t="n">
        <v>150000</v>
      </c>
      <c r="X85" s="127"/>
      <c r="Y85" s="109" t="n">
        <v>150000</v>
      </c>
      <c r="Z85" s="109" t="n">
        <v>200000</v>
      </c>
      <c r="AA85" s="109" t="n">
        <v>0</v>
      </c>
      <c r="AB85" s="110" t="n">
        <f aca="false">+W85+Y85+Z85+AA85</f>
        <v>500000</v>
      </c>
      <c r="AC85" s="128" t="n">
        <v>500000</v>
      </c>
      <c r="AD85" s="132" t="s">
        <v>129</v>
      </c>
      <c r="AE85" s="132"/>
      <c r="AF85" s="164" t="s">
        <v>195</v>
      </c>
      <c r="AG85" s="130"/>
      <c r="AH85" s="117"/>
      <c r="AI85" s="131"/>
    </row>
    <row r="86" s="116" customFormat="true" ht="159" hidden="true" customHeight="true" outlineLevel="0" collapsed="false">
      <c r="A86" s="117" t="n">
        <v>3</v>
      </c>
      <c r="B86" s="142" t="s">
        <v>117</v>
      </c>
      <c r="C86" s="142"/>
      <c r="D86" s="142"/>
      <c r="E86" s="142"/>
      <c r="F86" s="119" t="s">
        <v>121</v>
      </c>
      <c r="G86" s="119"/>
      <c r="H86" s="119"/>
      <c r="I86" s="120" t="n">
        <v>3</v>
      </c>
      <c r="J86" s="121" t="s">
        <v>110</v>
      </c>
      <c r="K86" s="132" t="s">
        <v>139</v>
      </c>
      <c r="L86" s="132"/>
      <c r="M86" s="132"/>
      <c r="N86" s="147" t="s">
        <v>134</v>
      </c>
      <c r="O86" s="147"/>
      <c r="P86" s="147"/>
      <c r="Q86" s="144" t="n">
        <v>0.25</v>
      </c>
      <c r="R86" s="145" t="n">
        <v>0.25</v>
      </c>
      <c r="S86" s="124" t="n">
        <v>0.25</v>
      </c>
      <c r="T86" s="124" t="n">
        <v>0.25</v>
      </c>
      <c r="U86" s="125"/>
      <c r="V86" s="126" t="s">
        <v>184</v>
      </c>
      <c r="W86" s="127" t="n">
        <v>150000</v>
      </c>
      <c r="X86" s="127"/>
      <c r="Y86" s="109" t="n">
        <v>150000</v>
      </c>
      <c r="Z86" s="109" t="n">
        <v>150000</v>
      </c>
      <c r="AA86" s="109" t="n">
        <v>300000</v>
      </c>
      <c r="AB86" s="110" t="n">
        <f aca="false">+W86+Y86+Z86+AA86</f>
        <v>750000</v>
      </c>
      <c r="AC86" s="128" t="n">
        <v>750000</v>
      </c>
      <c r="AD86" s="132" t="s">
        <v>129</v>
      </c>
      <c r="AE86" s="132"/>
      <c r="AF86" s="164" t="s">
        <v>196</v>
      </c>
      <c r="AG86" s="130"/>
      <c r="AH86" s="117"/>
      <c r="AI86" s="131"/>
    </row>
    <row r="87" s="116" customFormat="true" ht="159" hidden="true" customHeight="true" outlineLevel="0" collapsed="false">
      <c r="A87" s="165" t="n">
        <v>3</v>
      </c>
      <c r="B87" s="166" t="s">
        <v>157</v>
      </c>
      <c r="C87" s="166"/>
      <c r="D87" s="166"/>
      <c r="E87" s="166"/>
      <c r="F87" s="167" t="s">
        <v>197</v>
      </c>
      <c r="G87" s="167"/>
      <c r="H87" s="167"/>
      <c r="I87" s="168" t="n">
        <v>1</v>
      </c>
      <c r="J87" s="169" t="s">
        <v>110</v>
      </c>
      <c r="K87" s="170" t="s">
        <v>139</v>
      </c>
      <c r="L87" s="170"/>
      <c r="M87" s="170"/>
      <c r="N87" s="171" t="s">
        <v>112</v>
      </c>
      <c r="O87" s="171"/>
      <c r="P87" s="171"/>
      <c r="Q87" s="172" t="n">
        <v>0</v>
      </c>
      <c r="R87" s="173" t="n">
        <v>0.5</v>
      </c>
      <c r="S87" s="174" t="n">
        <v>0.5</v>
      </c>
      <c r="T87" s="174" t="n">
        <v>0</v>
      </c>
      <c r="U87" s="175"/>
      <c r="V87" s="126" t="s">
        <v>184</v>
      </c>
      <c r="W87" s="176" t="n">
        <v>0</v>
      </c>
      <c r="X87" s="176"/>
      <c r="Y87" s="177" t="n">
        <v>10000</v>
      </c>
      <c r="Z87" s="177" t="n">
        <v>10000</v>
      </c>
      <c r="AA87" s="177" t="n">
        <v>0</v>
      </c>
      <c r="AB87" s="110" t="n">
        <f aca="false">+W87+Y87+Z87+AA87</f>
        <v>20000</v>
      </c>
      <c r="AC87" s="178" t="n">
        <v>20000</v>
      </c>
      <c r="AD87" s="170" t="s">
        <v>129</v>
      </c>
      <c r="AE87" s="170"/>
      <c r="AF87" s="179" t="s">
        <v>198</v>
      </c>
      <c r="AG87" s="180" t="n">
        <v>3</v>
      </c>
      <c r="AH87" s="181" t="s">
        <v>137</v>
      </c>
      <c r="AI87" s="182"/>
    </row>
    <row r="88" s="116" customFormat="true" ht="159" hidden="false" customHeight="true" outlineLevel="0" collapsed="false">
      <c r="A88" s="117" t="n">
        <v>2</v>
      </c>
      <c r="B88" s="135" t="s">
        <v>178</v>
      </c>
      <c r="C88" s="135"/>
      <c r="D88" s="135"/>
      <c r="E88" s="135"/>
      <c r="F88" s="143" t="s">
        <v>179</v>
      </c>
      <c r="G88" s="143"/>
      <c r="H88" s="143"/>
      <c r="I88" s="120" t="n">
        <v>1</v>
      </c>
      <c r="J88" s="121" t="s">
        <v>110</v>
      </c>
      <c r="K88" s="132" t="s">
        <v>180</v>
      </c>
      <c r="L88" s="132"/>
      <c r="M88" s="132"/>
      <c r="N88" s="147" t="n">
        <v>12</v>
      </c>
      <c r="O88" s="147"/>
      <c r="P88" s="147"/>
      <c r="Q88" s="144" t="n">
        <v>0.25</v>
      </c>
      <c r="R88" s="145" t="n">
        <v>0.25</v>
      </c>
      <c r="S88" s="124" t="n">
        <v>0.25</v>
      </c>
      <c r="T88" s="124" t="n">
        <v>0.25</v>
      </c>
      <c r="U88" s="125"/>
      <c r="V88" s="148" t="s">
        <v>181</v>
      </c>
      <c r="W88" s="138"/>
      <c r="X88" s="138"/>
      <c r="Y88" s="109" t="n">
        <v>150000</v>
      </c>
      <c r="Z88" s="109" t="n">
        <v>150000</v>
      </c>
      <c r="AA88" s="109" t="n">
        <v>150000</v>
      </c>
      <c r="AB88" s="110" t="n">
        <v>450000</v>
      </c>
      <c r="AC88" s="128" t="n">
        <v>6000000</v>
      </c>
      <c r="AD88" s="101" t="s">
        <v>105</v>
      </c>
      <c r="AE88" s="101"/>
      <c r="AF88" s="203" t="s">
        <v>239</v>
      </c>
      <c r="AG88" s="130" t="n">
        <v>4</v>
      </c>
      <c r="AH88" s="117" t="s">
        <v>116</v>
      </c>
      <c r="AI88" s="131"/>
    </row>
    <row r="89" s="116" customFormat="true" ht="159" hidden="false" customHeight="true" outlineLevel="0" collapsed="false">
      <c r="A89" s="183" t="n">
        <v>2</v>
      </c>
      <c r="B89" s="135" t="s">
        <v>199</v>
      </c>
      <c r="C89" s="135"/>
      <c r="D89" s="135"/>
      <c r="E89" s="135"/>
      <c r="F89" s="143" t="s">
        <v>200</v>
      </c>
      <c r="G89" s="143"/>
      <c r="H89" s="143"/>
      <c r="I89" s="184" t="n">
        <v>1</v>
      </c>
      <c r="J89" s="185" t="s">
        <v>110</v>
      </c>
      <c r="K89" s="170" t="s">
        <v>188</v>
      </c>
      <c r="L89" s="170"/>
      <c r="M89" s="170"/>
      <c r="N89" s="171" t="s">
        <v>134</v>
      </c>
      <c r="O89" s="171"/>
      <c r="P89" s="171"/>
      <c r="Q89" s="186" t="n">
        <v>0.25</v>
      </c>
      <c r="R89" s="187" t="n">
        <v>0.25</v>
      </c>
      <c r="S89" s="187" t="n">
        <v>0.25</v>
      </c>
      <c r="T89" s="187" t="n">
        <v>0.25</v>
      </c>
      <c r="U89" s="188"/>
      <c r="V89" s="189" t="s">
        <v>201</v>
      </c>
      <c r="W89" s="176" t="n">
        <v>100000</v>
      </c>
      <c r="X89" s="176"/>
      <c r="Y89" s="177" t="n">
        <v>100000</v>
      </c>
      <c r="Z89" s="177" t="n">
        <v>100000</v>
      </c>
      <c r="AA89" s="177" t="n">
        <v>100000</v>
      </c>
      <c r="AB89" s="110" t="n">
        <f aca="false">+W89+Y89+Z89+AA89</f>
        <v>400000</v>
      </c>
      <c r="AC89" s="190" t="n">
        <v>20000</v>
      </c>
      <c r="AD89" s="101" t="s">
        <v>105</v>
      </c>
      <c r="AE89" s="101"/>
      <c r="AF89" s="204" t="s">
        <v>240</v>
      </c>
      <c r="AG89" s="192" t="n">
        <v>4</v>
      </c>
      <c r="AH89" s="193" t="s">
        <v>203</v>
      </c>
      <c r="AI89" s="194"/>
    </row>
    <row r="90" s="116" customFormat="true" ht="159" hidden="true" customHeight="true" outlineLevel="0" collapsed="false">
      <c r="A90" s="117" t="n">
        <v>9</v>
      </c>
      <c r="B90" s="135" t="s">
        <v>157</v>
      </c>
      <c r="C90" s="135"/>
      <c r="D90" s="135"/>
      <c r="E90" s="135"/>
      <c r="F90" s="167" t="s">
        <v>197</v>
      </c>
      <c r="G90" s="167"/>
      <c r="H90" s="167"/>
      <c r="I90" s="120" t="n">
        <v>1</v>
      </c>
      <c r="J90" s="121" t="s">
        <v>110</v>
      </c>
      <c r="K90" s="132" t="s">
        <v>139</v>
      </c>
      <c r="L90" s="132"/>
      <c r="M90" s="132"/>
      <c r="N90" s="147" t="s">
        <v>112</v>
      </c>
      <c r="O90" s="147"/>
      <c r="P90" s="147"/>
      <c r="Q90" s="144"/>
      <c r="R90" s="145"/>
      <c r="S90" s="145"/>
      <c r="T90" s="145"/>
      <c r="U90" s="125"/>
      <c r="V90" s="126" t="s">
        <v>113</v>
      </c>
      <c r="W90" s="127" t="n">
        <v>0</v>
      </c>
      <c r="X90" s="127"/>
      <c r="Y90" s="109" t="n">
        <v>0</v>
      </c>
      <c r="Z90" s="109" t="n">
        <v>0</v>
      </c>
      <c r="AA90" s="109" t="n">
        <v>0</v>
      </c>
      <c r="AB90" s="110" t="n">
        <f aca="false">W90+Y90+Z90+AA90</f>
        <v>0</v>
      </c>
      <c r="AC90" s="195" t="n">
        <v>0</v>
      </c>
      <c r="AD90" s="132" t="s">
        <v>129</v>
      </c>
      <c r="AE90" s="132"/>
      <c r="AF90" s="205" t="s">
        <v>204</v>
      </c>
      <c r="AG90" s="130" t="n">
        <v>3</v>
      </c>
      <c r="AH90" s="197" t="s">
        <v>137</v>
      </c>
      <c r="AI90" s="131" t="s">
        <v>205</v>
      </c>
    </row>
    <row r="91" s="116" customFormat="true" ht="159" hidden="true" customHeight="true" outlineLevel="0" collapsed="false">
      <c r="A91" s="117" t="n">
        <v>10</v>
      </c>
      <c r="B91" s="135" t="s">
        <v>157</v>
      </c>
      <c r="C91" s="135"/>
      <c r="D91" s="135"/>
      <c r="E91" s="135"/>
      <c r="F91" s="167" t="s">
        <v>197</v>
      </c>
      <c r="G91" s="167"/>
      <c r="H91" s="167"/>
      <c r="I91" s="120" t="n">
        <v>1</v>
      </c>
      <c r="J91" s="121" t="s">
        <v>110</v>
      </c>
      <c r="K91" s="132" t="s">
        <v>139</v>
      </c>
      <c r="L91" s="132"/>
      <c r="M91" s="132"/>
      <c r="N91" s="147" t="s">
        <v>112</v>
      </c>
      <c r="O91" s="147"/>
      <c r="P91" s="147"/>
      <c r="Q91" s="144"/>
      <c r="R91" s="145"/>
      <c r="S91" s="124"/>
      <c r="T91" s="124"/>
      <c r="U91" s="125"/>
      <c r="V91" s="133" t="s">
        <v>113</v>
      </c>
      <c r="W91" s="127" t="n">
        <v>0</v>
      </c>
      <c r="X91" s="127"/>
      <c r="Y91" s="109" t="n">
        <v>0</v>
      </c>
      <c r="Z91" s="109" t="n">
        <v>0</v>
      </c>
      <c r="AA91" s="109" t="n">
        <v>0</v>
      </c>
      <c r="AB91" s="110" t="n">
        <f aca="false">W91+Y91+Z91+AA91</f>
        <v>0</v>
      </c>
      <c r="AC91" s="198" t="n">
        <v>0</v>
      </c>
      <c r="AD91" s="132" t="s">
        <v>129</v>
      </c>
      <c r="AE91" s="132"/>
      <c r="AF91" s="205" t="s">
        <v>206</v>
      </c>
      <c r="AG91" s="130" t="n">
        <v>3</v>
      </c>
      <c r="AH91" s="117" t="s">
        <v>137</v>
      </c>
      <c r="AI91" s="131" t="s">
        <v>205</v>
      </c>
    </row>
    <row r="92" s="116" customFormat="true" ht="159" hidden="true" customHeight="true" outlineLevel="0" collapsed="false">
      <c r="A92" s="117" t="n">
        <v>10</v>
      </c>
      <c r="B92" s="135" t="s">
        <v>157</v>
      </c>
      <c r="C92" s="135"/>
      <c r="D92" s="135"/>
      <c r="E92" s="135"/>
      <c r="F92" s="167" t="s">
        <v>197</v>
      </c>
      <c r="G92" s="167"/>
      <c r="H92" s="167"/>
      <c r="I92" s="120" t="n">
        <v>1</v>
      </c>
      <c r="J92" s="121" t="s">
        <v>110</v>
      </c>
      <c r="K92" s="132" t="s">
        <v>139</v>
      </c>
      <c r="L92" s="132"/>
      <c r="M92" s="132"/>
      <c r="N92" s="147" t="s">
        <v>112</v>
      </c>
      <c r="O92" s="147"/>
      <c r="P92" s="147"/>
      <c r="Q92" s="144"/>
      <c r="R92" s="145"/>
      <c r="S92" s="124"/>
      <c r="T92" s="124"/>
      <c r="U92" s="125"/>
      <c r="V92" s="133" t="s">
        <v>113</v>
      </c>
      <c r="W92" s="127" t="n">
        <v>0</v>
      </c>
      <c r="X92" s="127"/>
      <c r="Y92" s="109" t="n">
        <v>0</v>
      </c>
      <c r="Z92" s="109" t="n">
        <v>0</v>
      </c>
      <c r="AA92" s="109" t="n">
        <v>0</v>
      </c>
      <c r="AB92" s="110" t="n">
        <f aca="false">W92+Y92+Z92+AA92</f>
        <v>0</v>
      </c>
      <c r="AC92" s="198" t="n">
        <v>0</v>
      </c>
      <c r="AD92" s="132" t="s">
        <v>129</v>
      </c>
      <c r="AE92" s="132"/>
      <c r="AF92" s="205" t="s">
        <v>207</v>
      </c>
      <c r="AG92" s="130" t="n">
        <v>3</v>
      </c>
      <c r="AH92" s="117" t="s">
        <v>137</v>
      </c>
      <c r="AI92" s="131" t="s">
        <v>205</v>
      </c>
    </row>
    <row r="93" s="116" customFormat="true" ht="159" hidden="true" customHeight="true" outlineLevel="0" collapsed="false">
      <c r="A93" s="117" t="n">
        <v>10</v>
      </c>
      <c r="B93" s="135" t="s">
        <v>157</v>
      </c>
      <c r="C93" s="135"/>
      <c r="D93" s="135"/>
      <c r="E93" s="135"/>
      <c r="F93" s="119" t="s">
        <v>208</v>
      </c>
      <c r="G93" s="119"/>
      <c r="H93" s="119"/>
      <c r="I93" s="120" t="n">
        <v>1</v>
      </c>
      <c r="J93" s="121" t="s">
        <v>110</v>
      </c>
      <c r="K93" s="132" t="s">
        <v>139</v>
      </c>
      <c r="L93" s="132"/>
      <c r="M93" s="132"/>
      <c r="N93" s="147" t="s">
        <v>112</v>
      </c>
      <c r="O93" s="147"/>
      <c r="P93" s="147"/>
      <c r="Q93" s="144"/>
      <c r="R93" s="145"/>
      <c r="S93" s="124"/>
      <c r="T93" s="124"/>
      <c r="U93" s="125"/>
      <c r="V93" s="133" t="s">
        <v>113</v>
      </c>
      <c r="W93" s="127" t="n">
        <v>0</v>
      </c>
      <c r="X93" s="127"/>
      <c r="Y93" s="109" t="n">
        <v>0</v>
      </c>
      <c r="Z93" s="109" t="n">
        <v>0</v>
      </c>
      <c r="AA93" s="109" t="n">
        <v>0</v>
      </c>
      <c r="AB93" s="110" t="n">
        <f aca="false">W93+Y93+Z93+AA93</f>
        <v>0</v>
      </c>
      <c r="AC93" s="198" t="n">
        <v>0</v>
      </c>
      <c r="AD93" s="132" t="s">
        <v>129</v>
      </c>
      <c r="AE93" s="132"/>
      <c r="AF93" s="205" t="s">
        <v>209</v>
      </c>
      <c r="AG93" s="130" t="n">
        <v>3</v>
      </c>
      <c r="AH93" s="117" t="s">
        <v>137</v>
      </c>
      <c r="AI93" s="131" t="s">
        <v>205</v>
      </c>
    </row>
    <row r="94" s="116" customFormat="true" ht="159" hidden="true" customHeight="true" outlineLevel="0" collapsed="false">
      <c r="A94" s="117" t="n">
        <v>10</v>
      </c>
      <c r="B94" s="135" t="s">
        <v>157</v>
      </c>
      <c r="C94" s="135"/>
      <c r="D94" s="135"/>
      <c r="E94" s="135"/>
      <c r="F94" s="119" t="s">
        <v>208</v>
      </c>
      <c r="G94" s="119"/>
      <c r="H94" s="119"/>
      <c r="I94" s="120" t="n">
        <v>1</v>
      </c>
      <c r="J94" s="121" t="s">
        <v>110</v>
      </c>
      <c r="K94" s="132" t="s">
        <v>139</v>
      </c>
      <c r="L94" s="132"/>
      <c r="M94" s="132"/>
      <c r="N94" s="147" t="s">
        <v>112</v>
      </c>
      <c r="O94" s="147"/>
      <c r="P94" s="147"/>
      <c r="Q94" s="144"/>
      <c r="R94" s="145"/>
      <c r="S94" s="124"/>
      <c r="T94" s="124"/>
      <c r="U94" s="125"/>
      <c r="V94" s="133" t="s">
        <v>113</v>
      </c>
      <c r="W94" s="127" t="n">
        <v>0</v>
      </c>
      <c r="X94" s="127"/>
      <c r="Y94" s="109" t="n">
        <v>0</v>
      </c>
      <c r="Z94" s="109" t="n">
        <v>0</v>
      </c>
      <c r="AA94" s="109" t="n">
        <v>0</v>
      </c>
      <c r="AB94" s="110" t="n">
        <f aca="false">W94+Y94+Z94+AA94</f>
        <v>0</v>
      </c>
      <c r="AC94" s="198" t="n">
        <v>0</v>
      </c>
      <c r="AD94" s="132" t="s">
        <v>129</v>
      </c>
      <c r="AE94" s="132"/>
      <c r="AF94" s="205" t="s">
        <v>210</v>
      </c>
      <c r="AG94" s="130" t="n">
        <v>3</v>
      </c>
      <c r="AH94" s="117" t="s">
        <v>137</v>
      </c>
      <c r="AI94" s="131" t="s">
        <v>205</v>
      </c>
    </row>
    <row r="95" s="116" customFormat="true" ht="159" hidden="true" customHeight="true" outlineLevel="0" collapsed="false">
      <c r="A95" s="117" t="n">
        <v>10</v>
      </c>
      <c r="B95" s="135" t="s">
        <v>157</v>
      </c>
      <c r="C95" s="135"/>
      <c r="D95" s="135"/>
      <c r="E95" s="135"/>
      <c r="F95" s="167" t="s">
        <v>197</v>
      </c>
      <c r="G95" s="167"/>
      <c r="H95" s="167"/>
      <c r="I95" s="120" t="n">
        <v>1</v>
      </c>
      <c r="J95" s="121" t="s">
        <v>110</v>
      </c>
      <c r="K95" s="132" t="s">
        <v>139</v>
      </c>
      <c r="L95" s="132"/>
      <c r="M95" s="132"/>
      <c r="N95" s="147" t="s">
        <v>112</v>
      </c>
      <c r="O95" s="147"/>
      <c r="P95" s="147"/>
      <c r="Q95" s="144"/>
      <c r="R95" s="145"/>
      <c r="S95" s="124"/>
      <c r="T95" s="124"/>
      <c r="U95" s="125"/>
      <c r="V95" s="133" t="s">
        <v>113</v>
      </c>
      <c r="W95" s="127" t="n">
        <v>0</v>
      </c>
      <c r="X95" s="127"/>
      <c r="Y95" s="109" t="n">
        <v>0</v>
      </c>
      <c r="Z95" s="109" t="n">
        <v>0</v>
      </c>
      <c r="AA95" s="109" t="n">
        <v>0</v>
      </c>
      <c r="AB95" s="110" t="n">
        <f aca="false">W95+Y95+Z95+AA95</f>
        <v>0</v>
      </c>
      <c r="AC95" s="198" t="n">
        <v>0</v>
      </c>
      <c r="AD95" s="132" t="s">
        <v>129</v>
      </c>
      <c r="AE95" s="132"/>
      <c r="AF95" s="205" t="s">
        <v>211</v>
      </c>
      <c r="AG95" s="130" t="n">
        <v>3</v>
      </c>
      <c r="AH95" s="117" t="s">
        <v>137</v>
      </c>
      <c r="AI95" s="131" t="s">
        <v>205</v>
      </c>
    </row>
    <row r="96" s="116" customFormat="true" ht="159" hidden="true" customHeight="true" outlineLevel="0" collapsed="false">
      <c r="A96" s="117" t="n">
        <v>10</v>
      </c>
      <c r="B96" s="135" t="s">
        <v>157</v>
      </c>
      <c r="C96" s="135"/>
      <c r="D96" s="135"/>
      <c r="E96" s="135"/>
      <c r="F96" s="167" t="s">
        <v>197</v>
      </c>
      <c r="G96" s="167"/>
      <c r="H96" s="167"/>
      <c r="I96" s="120" t="n">
        <v>1</v>
      </c>
      <c r="J96" s="121" t="s">
        <v>110</v>
      </c>
      <c r="K96" s="132" t="s">
        <v>139</v>
      </c>
      <c r="L96" s="132"/>
      <c r="M96" s="132"/>
      <c r="N96" s="147" t="s">
        <v>112</v>
      </c>
      <c r="O96" s="147"/>
      <c r="P96" s="147"/>
      <c r="Q96" s="144"/>
      <c r="R96" s="145"/>
      <c r="S96" s="124"/>
      <c r="T96" s="124"/>
      <c r="U96" s="125"/>
      <c r="V96" s="133" t="s">
        <v>113</v>
      </c>
      <c r="W96" s="127" t="n">
        <v>0</v>
      </c>
      <c r="X96" s="127"/>
      <c r="Y96" s="109" t="n">
        <v>0</v>
      </c>
      <c r="Z96" s="109" t="n">
        <v>0</v>
      </c>
      <c r="AA96" s="109" t="n">
        <v>0</v>
      </c>
      <c r="AB96" s="110" t="n">
        <f aca="false">W96+Y96+Z96+AA96</f>
        <v>0</v>
      </c>
      <c r="AC96" s="198" t="n">
        <v>0</v>
      </c>
      <c r="AD96" s="132" t="s">
        <v>129</v>
      </c>
      <c r="AE96" s="132"/>
      <c r="AF96" s="205" t="s">
        <v>212</v>
      </c>
      <c r="AG96" s="130" t="n">
        <v>3</v>
      </c>
      <c r="AH96" s="117" t="s">
        <v>137</v>
      </c>
      <c r="AI96" s="131" t="s">
        <v>205</v>
      </c>
    </row>
    <row r="97" s="116" customFormat="true" ht="159" hidden="true" customHeight="true" outlineLevel="0" collapsed="false">
      <c r="A97" s="117" t="n">
        <v>10</v>
      </c>
      <c r="B97" s="135" t="s">
        <v>157</v>
      </c>
      <c r="C97" s="135"/>
      <c r="D97" s="135"/>
      <c r="E97" s="135"/>
      <c r="F97" s="167" t="s">
        <v>197</v>
      </c>
      <c r="G97" s="167"/>
      <c r="H97" s="167"/>
      <c r="I97" s="120" t="n">
        <v>1</v>
      </c>
      <c r="J97" s="121" t="s">
        <v>110</v>
      </c>
      <c r="K97" s="132" t="s">
        <v>139</v>
      </c>
      <c r="L97" s="132"/>
      <c r="M97" s="132"/>
      <c r="N97" s="147" t="s">
        <v>112</v>
      </c>
      <c r="O97" s="147"/>
      <c r="P97" s="147"/>
      <c r="Q97" s="144"/>
      <c r="R97" s="145"/>
      <c r="S97" s="124"/>
      <c r="T97" s="124"/>
      <c r="U97" s="125"/>
      <c r="V97" s="133" t="s">
        <v>113</v>
      </c>
      <c r="W97" s="127" t="n">
        <v>0</v>
      </c>
      <c r="X97" s="127"/>
      <c r="Y97" s="109" t="n">
        <v>0</v>
      </c>
      <c r="Z97" s="109" t="n">
        <v>0</v>
      </c>
      <c r="AA97" s="109" t="n">
        <v>0</v>
      </c>
      <c r="AB97" s="110" t="n">
        <f aca="false">W97+Y97+Z97+AA97</f>
        <v>0</v>
      </c>
      <c r="AC97" s="198" t="n">
        <v>0</v>
      </c>
      <c r="AD97" s="132" t="s">
        <v>129</v>
      </c>
      <c r="AE97" s="132"/>
      <c r="AF97" s="205" t="s">
        <v>213</v>
      </c>
      <c r="AG97" s="130" t="n">
        <v>3</v>
      </c>
      <c r="AH97" s="117" t="s">
        <v>137</v>
      </c>
      <c r="AI97" s="131" t="s">
        <v>205</v>
      </c>
    </row>
    <row r="98" s="116" customFormat="true" ht="159" hidden="true" customHeight="true" outlineLevel="0" collapsed="false">
      <c r="A98" s="117" t="n">
        <v>10</v>
      </c>
      <c r="B98" s="135" t="s">
        <v>157</v>
      </c>
      <c r="C98" s="135"/>
      <c r="D98" s="135"/>
      <c r="E98" s="135"/>
      <c r="F98" s="167" t="s">
        <v>197</v>
      </c>
      <c r="G98" s="167"/>
      <c r="H98" s="167"/>
      <c r="I98" s="120" t="n">
        <v>1</v>
      </c>
      <c r="J98" s="121" t="s">
        <v>110</v>
      </c>
      <c r="K98" s="132" t="s">
        <v>139</v>
      </c>
      <c r="L98" s="132"/>
      <c r="M98" s="132"/>
      <c r="N98" s="147" t="s">
        <v>112</v>
      </c>
      <c r="O98" s="147"/>
      <c r="P98" s="147"/>
      <c r="Q98" s="144"/>
      <c r="R98" s="145"/>
      <c r="S98" s="124"/>
      <c r="T98" s="124"/>
      <c r="U98" s="125"/>
      <c r="V98" s="133" t="s">
        <v>113</v>
      </c>
      <c r="W98" s="127" t="n">
        <v>0</v>
      </c>
      <c r="X98" s="127"/>
      <c r="Y98" s="109" t="n">
        <v>0</v>
      </c>
      <c r="Z98" s="109" t="n">
        <v>0</v>
      </c>
      <c r="AA98" s="109" t="n">
        <v>0</v>
      </c>
      <c r="AB98" s="110" t="n">
        <f aca="false">W98+Y98+Z98+AA98</f>
        <v>0</v>
      </c>
      <c r="AC98" s="198" t="n">
        <v>0</v>
      </c>
      <c r="AD98" s="132" t="s">
        <v>129</v>
      </c>
      <c r="AE98" s="132"/>
      <c r="AF98" s="205" t="s">
        <v>214</v>
      </c>
      <c r="AG98" s="130" t="n">
        <v>3</v>
      </c>
      <c r="AH98" s="117" t="s">
        <v>137</v>
      </c>
      <c r="AI98" s="131" t="s">
        <v>205</v>
      </c>
    </row>
    <row r="99" s="116" customFormat="true" ht="159" hidden="true" customHeight="true" outlineLevel="0" collapsed="false">
      <c r="A99" s="117" t="n">
        <v>10</v>
      </c>
      <c r="B99" s="135" t="s">
        <v>157</v>
      </c>
      <c r="C99" s="135"/>
      <c r="D99" s="135"/>
      <c r="E99" s="135"/>
      <c r="F99" s="167" t="s">
        <v>197</v>
      </c>
      <c r="G99" s="167"/>
      <c r="H99" s="167"/>
      <c r="I99" s="120" t="n">
        <v>1</v>
      </c>
      <c r="J99" s="121" t="s">
        <v>110</v>
      </c>
      <c r="K99" s="132" t="s">
        <v>139</v>
      </c>
      <c r="L99" s="132"/>
      <c r="M99" s="132"/>
      <c r="N99" s="147" t="s">
        <v>112</v>
      </c>
      <c r="O99" s="147"/>
      <c r="P99" s="147"/>
      <c r="Q99" s="144"/>
      <c r="R99" s="145"/>
      <c r="S99" s="124"/>
      <c r="T99" s="124"/>
      <c r="U99" s="125"/>
      <c r="V99" s="133" t="s">
        <v>113</v>
      </c>
      <c r="W99" s="127" t="n">
        <v>0</v>
      </c>
      <c r="X99" s="127"/>
      <c r="Y99" s="109" t="n">
        <v>0</v>
      </c>
      <c r="Z99" s="109" t="n">
        <v>0</v>
      </c>
      <c r="AA99" s="109" t="n">
        <v>0</v>
      </c>
      <c r="AB99" s="110" t="n">
        <f aca="false">W99+Y99+Z99+AA99</f>
        <v>0</v>
      </c>
      <c r="AC99" s="198" t="n">
        <v>0</v>
      </c>
      <c r="AD99" s="132" t="s">
        <v>129</v>
      </c>
      <c r="AE99" s="132"/>
      <c r="AF99" s="205" t="s">
        <v>215</v>
      </c>
      <c r="AG99" s="130" t="n">
        <v>3</v>
      </c>
      <c r="AH99" s="117" t="s">
        <v>137</v>
      </c>
      <c r="AI99" s="131" t="s">
        <v>205</v>
      </c>
    </row>
    <row r="100" s="116" customFormat="true" ht="159" hidden="true" customHeight="true" outlineLevel="0" collapsed="false">
      <c r="A100" s="117" t="n">
        <v>10</v>
      </c>
      <c r="B100" s="135" t="s">
        <v>157</v>
      </c>
      <c r="C100" s="135"/>
      <c r="D100" s="135"/>
      <c r="E100" s="135"/>
      <c r="F100" s="167" t="s">
        <v>197</v>
      </c>
      <c r="G100" s="167"/>
      <c r="H100" s="167"/>
      <c r="I100" s="120" t="n">
        <v>1</v>
      </c>
      <c r="J100" s="121" t="s">
        <v>110</v>
      </c>
      <c r="K100" s="132" t="s">
        <v>139</v>
      </c>
      <c r="L100" s="132"/>
      <c r="M100" s="132"/>
      <c r="N100" s="147" t="s">
        <v>112</v>
      </c>
      <c r="O100" s="147"/>
      <c r="P100" s="147"/>
      <c r="Q100" s="144"/>
      <c r="R100" s="145"/>
      <c r="S100" s="124"/>
      <c r="T100" s="124"/>
      <c r="U100" s="125"/>
      <c r="V100" s="133" t="s">
        <v>113</v>
      </c>
      <c r="W100" s="127" t="n">
        <v>0</v>
      </c>
      <c r="X100" s="127"/>
      <c r="Y100" s="109" t="n">
        <v>0</v>
      </c>
      <c r="Z100" s="109" t="n">
        <v>0</v>
      </c>
      <c r="AA100" s="109" t="n">
        <v>0</v>
      </c>
      <c r="AB100" s="110" t="n">
        <f aca="false">W100+Y100+Z100+AA100</f>
        <v>0</v>
      </c>
      <c r="AC100" s="198" t="n">
        <v>0</v>
      </c>
      <c r="AD100" s="132" t="s">
        <v>129</v>
      </c>
      <c r="AE100" s="132"/>
      <c r="AF100" s="206" t="s">
        <v>216</v>
      </c>
      <c r="AG100" s="130" t="n">
        <v>3</v>
      </c>
      <c r="AH100" s="117" t="s">
        <v>137</v>
      </c>
      <c r="AI100" s="131" t="s">
        <v>205</v>
      </c>
    </row>
    <row r="101" s="116" customFormat="true" ht="159" hidden="true" customHeight="true" outlineLevel="0" collapsed="false">
      <c r="A101" s="117" t="n">
        <v>10</v>
      </c>
      <c r="B101" s="135" t="s">
        <v>157</v>
      </c>
      <c r="C101" s="135"/>
      <c r="D101" s="135"/>
      <c r="E101" s="135"/>
      <c r="F101" s="167" t="s">
        <v>197</v>
      </c>
      <c r="G101" s="167"/>
      <c r="H101" s="167"/>
      <c r="I101" s="120" t="n">
        <v>1</v>
      </c>
      <c r="J101" s="121" t="s">
        <v>110</v>
      </c>
      <c r="K101" s="132" t="s">
        <v>139</v>
      </c>
      <c r="L101" s="132"/>
      <c r="M101" s="132"/>
      <c r="N101" s="147" t="s">
        <v>112</v>
      </c>
      <c r="O101" s="147"/>
      <c r="P101" s="147"/>
      <c r="Q101" s="144"/>
      <c r="R101" s="145"/>
      <c r="S101" s="124"/>
      <c r="T101" s="124"/>
      <c r="U101" s="125"/>
      <c r="V101" s="133" t="s">
        <v>113</v>
      </c>
      <c r="W101" s="127" t="n">
        <v>0</v>
      </c>
      <c r="X101" s="127"/>
      <c r="Y101" s="109" t="n">
        <v>0</v>
      </c>
      <c r="Z101" s="109" t="n">
        <v>0</v>
      </c>
      <c r="AA101" s="109" t="n">
        <v>0</v>
      </c>
      <c r="AB101" s="110" t="n">
        <f aca="false">W101+Y101+Z101+AA101</f>
        <v>0</v>
      </c>
      <c r="AC101" s="198" t="n">
        <v>0</v>
      </c>
      <c r="AD101" s="132" t="s">
        <v>129</v>
      </c>
      <c r="AE101" s="132"/>
      <c r="AF101" s="207" t="s">
        <v>217</v>
      </c>
      <c r="AG101" s="130" t="n">
        <v>3</v>
      </c>
      <c r="AH101" s="117" t="s">
        <v>137</v>
      </c>
      <c r="AI101" s="131" t="s">
        <v>205</v>
      </c>
    </row>
    <row r="102" customFormat="false" ht="27.75" hidden="true" customHeight="false" outlineLevel="0" collapsed="false">
      <c r="AB102" s="110" t="n">
        <f aca="false">W102+Y102+Z102+AA102</f>
        <v>0</v>
      </c>
      <c r="AF102" s="208"/>
    </row>
    <row r="103" s="116" customFormat="true" ht="159" hidden="false" customHeight="true" outlineLevel="0" collapsed="false">
      <c r="A103" s="183" t="n">
        <v>1</v>
      </c>
      <c r="B103" s="135" t="s">
        <v>199</v>
      </c>
      <c r="C103" s="135"/>
      <c r="D103" s="135"/>
      <c r="E103" s="135"/>
      <c r="F103" s="143" t="s">
        <v>218</v>
      </c>
      <c r="G103" s="143"/>
      <c r="H103" s="143"/>
      <c r="I103" s="184" t="n">
        <v>1</v>
      </c>
      <c r="J103" s="185" t="s">
        <v>110</v>
      </c>
      <c r="K103" s="170" t="s">
        <v>219</v>
      </c>
      <c r="L103" s="170"/>
      <c r="M103" s="170"/>
      <c r="N103" s="171" t="s">
        <v>134</v>
      </c>
      <c r="O103" s="171"/>
      <c r="P103" s="171"/>
      <c r="Q103" s="186" t="n">
        <v>0.25</v>
      </c>
      <c r="R103" s="187" t="n">
        <v>0.25</v>
      </c>
      <c r="S103" s="187" t="n">
        <v>0.25</v>
      </c>
      <c r="T103" s="187" t="n">
        <v>0.25</v>
      </c>
      <c r="U103" s="188"/>
      <c r="V103" s="189" t="s">
        <v>201</v>
      </c>
      <c r="W103" s="176" t="n">
        <v>25000</v>
      </c>
      <c r="X103" s="176"/>
      <c r="Y103" s="177" t="n">
        <v>25000</v>
      </c>
      <c r="Z103" s="177" t="n">
        <v>25000</v>
      </c>
      <c r="AA103" s="177" t="n">
        <v>25000</v>
      </c>
      <c r="AB103" s="110" t="n">
        <f aca="false">+W103+Y103+Z103+AA103</f>
        <v>100000</v>
      </c>
      <c r="AC103" s="190" t="n">
        <v>20000</v>
      </c>
      <c r="AD103" s="101" t="s">
        <v>105</v>
      </c>
      <c r="AE103" s="101"/>
      <c r="AF103" s="204" t="s">
        <v>220</v>
      </c>
      <c r="AG103" s="192" t="n">
        <v>4</v>
      </c>
      <c r="AH103" s="193" t="s">
        <v>203</v>
      </c>
      <c r="AI103" s="194"/>
    </row>
    <row r="104" s="116" customFormat="true" ht="159" hidden="false" customHeight="true" outlineLevel="0" collapsed="false">
      <c r="A104" s="117" t="n">
        <v>2</v>
      </c>
      <c r="B104" s="135" t="s">
        <v>221</v>
      </c>
      <c r="C104" s="135"/>
      <c r="D104" s="135"/>
      <c r="E104" s="135"/>
      <c r="F104" s="119" t="s">
        <v>222</v>
      </c>
      <c r="G104" s="119"/>
      <c r="H104" s="119"/>
      <c r="I104" s="120" t="n">
        <v>1</v>
      </c>
      <c r="J104" s="121" t="s">
        <v>110</v>
      </c>
      <c r="K104" s="132" t="s">
        <v>223</v>
      </c>
      <c r="L104" s="132"/>
      <c r="M104" s="132"/>
      <c r="N104" s="122" t="n">
        <v>3</v>
      </c>
      <c r="O104" s="122"/>
      <c r="P104" s="122"/>
      <c r="Q104" s="123" t="n">
        <v>0</v>
      </c>
      <c r="R104" s="124" t="n">
        <v>0</v>
      </c>
      <c r="S104" s="124" t="n">
        <v>1</v>
      </c>
      <c r="T104" s="124" t="n">
        <v>0</v>
      </c>
      <c r="U104" s="125"/>
      <c r="V104" s="133" t="s">
        <v>224</v>
      </c>
      <c r="W104" s="127" t="n">
        <v>0</v>
      </c>
      <c r="X104" s="127"/>
      <c r="Y104" s="109" t="n">
        <v>0</v>
      </c>
      <c r="Z104" s="109" t="n">
        <v>30000</v>
      </c>
      <c r="AA104" s="109" t="n">
        <v>0</v>
      </c>
      <c r="AB104" s="110" t="n">
        <f aca="false">+W104+Y104+Z104+AA104</f>
        <v>30000</v>
      </c>
      <c r="AC104" s="128" t="n">
        <v>0</v>
      </c>
      <c r="AD104" s="101" t="s">
        <v>105</v>
      </c>
      <c r="AE104" s="101"/>
      <c r="AF104" s="129" t="s">
        <v>225</v>
      </c>
      <c r="AG104" s="130" t="n">
        <v>5</v>
      </c>
      <c r="AH104" s="139" t="s">
        <v>137</v>
      </c>
      <c r="AI104" s="131"/>
    </row>
    <row r="105" s="116" customFormat="true" ht="159" hidden="false" customHeight="true" outlineLevel="0" collapsed="false">
      <c r="A105" s="117" t="n">
        <v>3</v>
      </c>
      <c r="B105" s="135" t="s">
        <v>167</v>
      </c>
      <c r="C105" s="135"/>
      <c r="D105" s="135"/>
      <c r="E105" s="135"/>
      <c r="F105" s="119" t="s">
        <v>226</v>
      </c>
      <c r="G105" s="119"/>
      <c r="H105" s="119"/>
      <c r="I105" s="120" t="n">
        <v>1</v>
      </c>
      <c r="J105" s="121" t="s">
        <v>110</v>
      </c>
      <c r="K105" s="132" t="s">
        <v>227</v>
      </c>
      <c r="L105" s="132"/>
      <c r="M105" s="132"/>
      <c r="N105" s="122" t="n">
        <v>6</v>
      </c>
      <c r="O105" s="122"/>
      <c r="P105" s="122"/>
      <c r="Q105" s="123" t="n">
        <v>0</v>
      </c>
      <c r="R105" s="124" t="n">
        <v>0</v>
      </c>
      <c r="S105" s="124" t="n">
        <v>0.5</v>
      </c>
      <c r="T105" s="124" t="n">
        <v>0.5</v>
      </c>
      <c r="U105" s="125"/>
      <c r="V105" s="133" t="s">
        <v>181</v>
      </c>
      <c r="W105" s="127"/>
      <c r="X105" s="127"/>
      <c r="Y105" s="109"/>
      <c r="Z105" s="109"/>
      <c r="AA105" s="109"/>
      <c r="AB105" s="110"/>
      <c r="AC105" s="128" t="n">
        <v>0</v>
      </c>
      <c r="AD105" s="101" t="s">
        <v>105</v>
      </c>
      <c r="AE105" s="101"/>
      <c r="AF105" s="129" t="s">
        <v>228</v>
      </c>
      <c r="AG105" s="130" t="n">
        <v>5</v>
      </c>
      <c r="AH105" s="139" t="s">
        <v>137</v>
      </c>
      <c r="AI105" s="131"/>
    </row>
    <row r="106" s="116" customFormat="true" ht="159" hidden="false" customHeight="true" outlineLevel="0" collapsed="false">
      <c r="A106" s="183" t="n">
        <v>5</v>
      </c>
      <c r="B106" s="135" t="s">
        <v>229</v>
      </c>
      <c r="C106" s="135"/>
      <c r="D106" s="135"/>
      <c r="E106" s="135"/>
      <c r="F106" s="143" t="s">
        <v>230</v>
      </c>
      <c r="G106" s="143"/>
      <c r="H106" s="143"/>
      <c r="I106" s="184" t="n">
        <v>1</v>
      </c>
      <c r="J106" s="185" t="s">
        <v>110</v>
      </c>
      <c r="K106" s="170" t="s">
        <v>231</v>
      </c>
      <c r="L106" s="170"/>
      <c r="M106" s="170"/>
      <c r="N106" s="171" t="n">
        <v>3</v>
      </c>
      <c r="O106" s="171"/>
      <c r="P106" s="171"/>
      <c r="Q106" s="186" t="n">
        <v>1</v>
      </c>
      <c r="R106" s="187" t="n">
        <v>0</v>
      </c>
      <c r="S106" s="187" t="n">
        <v>0</v>
      </c>
      <c r="T106" s="187" t="n">
        <v>0</v>
      </c>
      <c r="U106" s="188"/>
      <c r="V106" s="189" t="s">
        <v>232</v>
      </c>
      <c r="W106" s="176" t="n">
        <v>50000</v>
      </c>
      <c r="X106" s="176"/>
      <c r="Y106" s="177" t="n">
        <v>0</v>
      </c>
      <c r="Z106" s="177" t="n">
        <v>0</v>
      </c>
      <c r="AA106" s="177" t="n">
        <v>0</v>
      </c>
      <c r="AB106" s="110" t="n">
        <v>15000</v>
      </c>
      <c r="AC106" s="190" t="n">
        <v>20000</v>
      </c>
      <c r="AD106" s="101" t="s">
        <v>105</v>
      </c>
      <c r="AE106" s="101"/>
      <c r="AF106" s="191" t="s">
        <v>233</v>
      </c>
      <c r="AG106" s="192" t="n">
        <v>4</v>
      </c>
      <c r="AH106" s="193" t="s">
        <v>203</v>
      </c>
      <c r="AI106" s="194"/>
    </row>
    <row r="107" s="116" customFormat="true" ht="159" hidden="false" customHeight="true" outlineLevel="0" collapsed="false">
      <c r="A107" s="183" t="n">
        <v>5</v>
      </c>
      <c r="B107" s="135" t="s">
        <v>229</v>
      </c>
      <c r="C107" s="135"/>
      <c r="D107" s="135"/>
      <c r="E107" s="135"/>
      <c r="F107" s="143" t="s">
        <v>234</v>
      </c>
      <c r="G107" s="143"/>
      <c r="H107" s="143"/>
      <c r="I107" s="184" t="n">
        <v>1</v>
      </c>
      <c r="J107" s="185" t="s">
        <v>110</v>
      </c>
      <c r="K107" s="170" t="s">
        <v>235</v>
      </c>
      <c r="L107" s="170"/>
      <c r="M107" s="170"/>
      <c r="N107" s="171" t="n">
        <v>3</v>
      </c>
      <c r="O107" s="171"/>
      <c r="P107" s="171"/>
      <c r="Q107" s="186" t="n">
        <v>1</v>
      </c>
      <c r="R107" s="187" t="n">
        <v>0</v>
      </c>
      <c r="S107" s="187" t="n">
        <v>0</v>
      </c>
      <c r="T107" s="187" t="n">
        <v>0</v>
      </c>
      <c r="U107" s="188"/>
      <c r="V107" s="189" t="s">
        <v>236</v>
      </c>
      <c r="W107" s="176" t="n">
        <v>50000</v>
      </c>
      <c r="X107" s="176"/>
      <c r="Y107" s="177" t="n">
        <v>0</v>
      </c>
      <c r="Z107" s="177" t="n">
        <v>0</v>
      </c>
      <c r="AA107" s="177" t="n">
        <v>0</v>
      </c>
      <c r="AB107" s="110" t="n">
        <v>15000</v>
      </c>
      <c r="AC107" s="190" t="n">
        <v>20000</v>
      </c>
      <c r="AD107" s="101" t="s">
        <v>105</v>
      </c>
      <c r="AE107" s="101"/>
      <c r="AF107" s="191" t="s">
        <v>237</v>
      </c>
      <c r="AG107" s="192" t="n">
        <v>4</v>
      </c>
      <c r="AH107" s="193" t="s">
        <v>203</v>
      </c>
      <c r="AI107" s="194"/>
    </row>
    <row r="108" customFormat="false" ht="27" hidden="false" customHeight="false" outlineLevel="0" collapsed="false">
      <c r="AB108" s="201" t="s">
        <v>238</v>
      </c>
    </row>
    <row r="109" customFormat="false" ht="12.75" hidden="false" customHeight="false" outlineLevel="0" collapsed="false">
      <c r="AB109" s="202"/>
    </row>
  </sheetData>
  <mergeCells count="372">
    <mergeCell ref="B1:AF1"/>
    <mergeCell ref="B2:AF2"/>
    <mergeCell ref="A3:AF3"/>
    <mergeCell ref="A4:AF4"/>
    <mergeCell ref="B5:AF5"/>
    <mergeCell ref="A6:H6"/>
    <mergeCell ref="M6:O6"/>
    <mergeCell ref="P6:X6"/>
    <mergeCell ref="B7:AF7"/>
    <mergeCell ref="A8:AF8"/>
    <mergeCell ref="B9:AF9"/>
    <mergeCell ref="A10:AF10"/>
    <mergeCell ref="B11:AF11"/>
    <mergeCell ref="A13:AF13"/>
    <mergeCell ref="A14:AF14"/>
    <mergeCell ref="C16:L16"/>
    <mergeCell ref="O16:AF16"/>
    <mergeCell ref="B17:L17"/>
    <mergeCell ref="C18:L18"/>
    <mergeCell ref="O18:AF18"/>
    <mergeCell ref="B19:L19"/>
    <mergeCell ref="C20:L20"/>
    <mergeCell ref="O20:AF20"/>
    <mergeCell ref="B21:L21"/>
    <mergeCell ref="C22:L22"/>
    <mergeCell ref="O22:AF22"/>
    <mergeCell ref="B23:L23"/>
    <mergeCell ref="C24:L24"/>
    <mergeCell ref="O24:AF24"/>
    <mergeCell ref="B25:L25"/>
    <mergeCell ref="C26:L26"/>
    <mergeCell ref="O26:AF26"/>
    <mergeCell ref="A29:AF29"/>
    <mergeCell ref="C31:L31"/>
    <mergeCell ref="O31:AF31"/>
    <mergeCell ref="B32:L32"/>
    <mergeCell ref="C33:L33"/>
    <mergeCell ref="O33:AF33"/>
    <mergeCell ref="B34:L34"/>
    <mergeCell ref="C35:L35"/>
    <mergeCell ref="O35:AF35"/>
    <mergeCell ref="B36:L36"/>
    <mergeCell ref="C37:L37"/>
    <mergeCell ref="O37:AF37"/>
    <mergeCell ref="B38:L38"/>
    <mergeCell ref="C39:L39"/>
    <mergeCell ref="O39:AF39"/>
    <mergeCell ref="B40:L40"/>
    <mergeCell ref="C41:L41"/>
    <mergeCell ref="O41:AF41"/>
    <mergeCell ref="B42:L42"/>
    <mergeCell ref="C43:L43"/>
    <mergeCell ref="O43:AF43"/>
    <mergeCell ref="B44:L44"/>
    <mergeCell ref="A46:AF46"/>
    <mergeCell ref="B48:AF48"/>
    <mergeCell ref="B49:AF49"/>
    <mergeCell ref="B50:AF50"/>
    <mergeCell ref="B51:AF51"/>
    <mergeCell ref="B52:AF52"/>
    <mergeCell ref="A55:AI55"/>
    <mergeCell ref="A56:A57"/>
    <mergeCell ref="B56:E57"/>
    <mergeCell ref="F56:H57"/>
    <mergeCell ref="I56:I57"/>
    <mergeCell ref="J56:J57"/>
    <mergeCell ref="K56:M57"/>
    <mergeCell ref="N56:P57"/>
    <mergeCell ref="Q56:U56"/>
    <mergeCell ref="V56:V57"/>
    <mergeCell ref="W56:AC56"/>
    <mergeCell ref="AD56:AE57"/>
    <mergeCell ref="AF56:AF57"/>
    <mergeCell ref="AG56:AG57"/>
    <mergeCell ref="AH56:AH57"/>
    <mergeCell ref="AI56:AI57"/>
    <mergeCell ref="T57:U57"/>
    <mergeCell ref="W57:X57"/>
    <mergeCell ref="B58:E58"/>
    <mergeCell ref="F58:H58"/>
    <mergeCell ref="K58:M58"/>
    <mergeCell ref="N58:P58"/>
    <mergeCell ref="W58:X58"/>
    <mergeCell ref="AD58:AE58"/>
    <mergeCell ref="B59:E59"/>
    <mergeCell ref="F59:H59"/>
    <mergeCell ref="K59:M59"/>
    <mergeCell ref="N59:P59"/>
    <mergeCell ref="W59:X59"/>
    <mergeCell ref="AD59:AE59"/>
    <mergeCell ref="B60:E60"/>
    <mergeCell ref="F60:H60"/>
    <mergeCell ref="K60:M60"/>
    <mergeCell ref="N60:P60"/>
    <mergeCell ref="W60:X60"/>
    <mergeCell ref="AD60:AE60"/>
    <mergeCell ref="B61:E61"/>
    <mergeCell ref="F61:H61"/>
    <mergeCell ref="K61:M61"/>
    <mergeCell ref="N61:P61"/>
    <mergeCell ref="W61:X61"/>
    <mergeCell ref="AD61:AE61"/>
    <mergeCell ref="B62:E62"/>
    <mergeCell ref="F62:H62"/>
    <mergeCell ref="K62:M62"/>
    <mergeCell ref="N62:P62"/>
    <mergeCell ref="W62:X62"/>
    <mergeCell ref="AD62:AE62"/>
    <mergeCell ref="B63:E63"/>
    <mergeCell ref="F63:H63"/>
    <mergeCell ref="K63:M63"/>
    <mergeCell ref="N63:P63"/>
    <mergeCell ref="W63:X63"/>
    <mergeCell ref="AD63:AE63"/>
    <mergeCell ref="B64:E64"/>
    <mergeCell ref="F64:H64"/>
    <mergeCell ref="K64:M64"/>
    <mergeCell ref="N64:P64"/>
    <mergeCell ref="W64:X64"/>
    <mergeCell ref="AD64:AE64"/>
    <mergeCell ref="B65:E65"/>
    <mergeCell ref="F65:H65"/>
    <mergeCell ref="K65:M65"/>
    <mergeCell ref="N65:P65"/>
    <mergeCell ref="W65:X65"/>
    <mergeCell ref="AD65:AE65"/>
    <mergeCell ref="B66:E66"/>
    <mergeCell ref="F66:H66"/>
    <mergeCell ref="K66:M66"/>
    <mergeCell ref="N66:P66"/>
    <mergeCell ref="W66:X66"/>
    <mergeCell ref="AD66:AE66"/>
    <mergeCell ref="B67:E67"/>
    <mergeCell ref="F67:H67"/>
    <mergeCell ref="K67:M67"/>
    <mergeCell ref="N67:P67"/>
    <mergeCell ref="W67:X67"/>
    <mergeCell ref="AD67:AE67"/>
    <mergeCell ref="B68:E68"/>
    <mergeCell ref="F68:H68"/>
    <mergeCell ref="K68:M68"/>
    <mergeCell ref="N68:P68"/>
    <mergeCell ref="W68:X68"/>
    <mergeCell ref="AD68:AE68"/>
    <mergeCell ref="B69:E69"/>
    <mergeCell ref="F69:H69"/>
    <mergeCell ref="K69:M69"/>
    <mergeCell ref="N69:P69"/>
    <mergeCell ref="W69:X69"/>
    <mergeCell ref="AD69:AE69"/>
    <mergeCell ref="B70:E70"/>
    <mergeCell ref="F70:H70"/>
    <mergeCell ref="K70:M70"/>
    <mergeCell ref="N70:P70"/>
    <mergeCell ref="W70:X70"/>
    <mergeCell ref="AD70:AE70"/>
    <mergeCell ref="B71:E71"/>
    <mergeCell ref="F71:H71"/>
    <mergeCell ref="K71:M71"/>
    <mergeCell ref="N71:P71"/>
    <mergeCell ref="W71:X71"/>
    <mergeCell ref="AD71:AE71"/>
    <mergeCell ref="B72:E72"/>
    <mergeCell ref="F72:H72"/>
    <mergeCell ref="K72:M72"/>
    <mergeCell ref="N72:P72"/>
    <mergeCell ref="W72:X72"/>
    <mergeCell ref="AD72:AE72"/>
    <mergeCell ref="B73:E73"/>
    <mergeCell ref="F73:H73"/>
    <mergeCell ref="K73:M73"/>
    <mergeCell ref="N73:P73"/>
    <mergeCell ref="W73:X73"/>
    <mergeCell ref="AD73:AE73"/>
    <mergeCell ref="B74:E74"/>
    <mergeCell ref="F74:H74"/>
    <mergeCell ref="K74:M74"/>
    <mergeCell ref="N74:P74"/>
    <mergeCell ref="W74:X74"/>
    <mergeCell ref="AD74:AE74"/>
    <mergeCell ref="B75:E75"/>
    <mergeCell ref="F75:H75"/>
    <mergeCell ref="K75:M75"/>
    <mergeCell ref="N75:P75"/>
    <mergeCell ref="W75:X75"/>
    <mergeCell ref="AD75:AE75"/>
    <mergeCell ref="B76:E76"/>
    <mergeCell ref="F76:H76"/>
    <mergeCell ref="K76:M76"/>
    <mergeCell ref="N76:P76"/>
    <mergeCell ref="W76:X76"/>
    <mergeCell ref="AD76:AE76"/>
    <mergeCell ref="B77:E77"/>
    <mergeCell ref="F77:H77"/>
    <mergeCell ref="K77:M77"/>
    <mergeCell ref="N77:P77"/>
    <mergeCell ref="W77:X77"/>
    <mergeCell ref="AD77:AE77"/>
    <mergeCell ref="B78:E78"/>
    <mergeCell ref="F78:H78"/>
    <mergeCell ref="K78:M78"/>
    <mergeCell ref="N78:P78"/>
    <mergeCell ref="W78:X78"/>
    <mergeCell ref="AD78:AE78"/>
    <mergeCell ref="B79:E79"/>
    <mergeCell ref="F79:H79"/>
    <mergeCell ref="K79:M79"/>
    <mergeCell ref="N79:P79"/>
    <mergeCell ref="W79:X79"/>
    <mergeCell ref="AD79:AE79"/>
    <mergeCell ref="B80:E80"/>
    <mergeCell ref="F80:H80"/>
    <mergeCell ref="K80:M80"/>
    <mergeCell ref="N80:P80"/>
    <mergeCell ref="W80:X80"/>
    <mergeCell ref="AD80:AE80"/>
    <mergeCell ref="B81:E81"/>
    <mergeCell ref="F81:H81"/>
    <mergeCell ref="K81:M81"/>
    <mergeCell ref="N81:P81"/>
    <mergeCell ref="W81:X81"/>
    <mergeCell ref="AD81:AE81"/>
    <mergeCell ref="B82:E82"/>
    <mergeCell ref="F82:H82"/>
    <mergeCell ref="K82:M82"/>
    <mergeCell ref="N82:P82"/>
    <mergeCell ref="W82:X82"/>
    <mergeCell ref="AD82:AE82"/>
    <mergeCell ref="B83:E83"/>
    <mergeCell ref="F83:H83"/>
    <mergeCell ref="K83:M83"/>
    <mergeCell ref="N83:P83"/>
    <mergeCell ref="W83:X83"/>
    <mergeCell ref="AD83:AE83"/>
    <mergeCell ref="B84:E84"/>
    <mergeCell ref="F84:H84"/>
    <mergeCell ref="K84:M84"/>
    <mergeCell ref="N84:P84"/>
    <mergeCell ref="W84:X84"/>
    <mergeCell ref="AD84:AE84"/>
    <mergeCell ref="B85:E85"/>
    <mergeCell ref="F85:H85"/>
    <mergeCell ref="K85:M85"/>
    <mergeCell ref="N85:P85"/>
    <mergeCell ref="W85:X85"/>
    <mergeCell ref="AD85:AE85"/>
    <mergeCell ref="B86:E86"/>
    <mergeCell ref="F86:H86"/>
    <mergeCell ref="K86:M86"/>
    <mergeCell ref="N86:P86"/>
    <mergeCell ref="W86:X86"/>
    <mergeCell ref="AD86:AE86"/>
    <mergeCell ref="B87:E87"/>
    <mergeCell ref="F87:H87"/>
    <mergeCell ref="K87:M87"/>
    <mergeCell ref="N87:P87"/>
    <mergeCell ref="W87:X87"/>
    <mergeCell ref="AD87:AE87"/>
    <mergeCell ref="B88:E88"/>
    <mergeCell ref="F88:H88"/>
    <mergeCell ref="K88:M88"/>
    <mergeCell ref="N88:P88"/>
    <mergeCell ref="W88:X88"/>
    <mergeCell ref="AD88:AE88"/>
    <mergeCell ref="B89:E89"/>
    <mergeCell ref="F89:H89"/>
    <mergeCell ref="K89:M89"/>
    <mergeCell ref="N89:P89"/>
    <mergeCell ref="W89:X89"/>
    <mergeCell ref="AD89:AE89"/>
    <mergeCell ref="B90:E90"/>
    <mergeCell ref="F90:H90"/>
    <mergeCell ref="K90:M90"/>
    <mergeCell ref="N90:P90"/>
    <mergeCell ref="W90:X90"/>
    <mergeCell ref="AD90:AE90"/>
    <mergeCell ref="B91:E91"/>
    <mergeCell ref="F91:H91"/>
    <mergeCell ref="K91:M91"/>
    <mergeCell ref="N91:P91"/>
    <mergeCell ref="W91:X91"/>
    <mergeCell ref="AD91:AE91"/>
    <mergeCell ref="B92:E92"/>
    <mergeCell ref="F92:H92"/>
    <mergeCell ref="K92:M92"/>
    <mergeCell ref="N92:P92"/>
    <mergeCell ref="W92:X92"/>
    <mergeCell ref="AD92:AE92"/>
    <mergeCell ref="B93:E93"/>
    <mergeCell ref="F93:H93"/>
    <mergeCell ref="K93:M93"/>
    <mergeCell ref="N93:P93"/>
    <mergeCell ref="W93:X93"/>
    <mergeCell ref="AD93:AE93"/>
    <mergeCell ref="B94:E94"/>
    <mergeCell ref="F94:H94"/>
    <mergeCell ref="K94:M94"/>
    <mergeCell ref="N94:P94"/>
    <mergeCell ref="W94:X94"/>
    <mergeCell ref="AD94:AE94"/>
    <mergeCell ref="B95:E95"/>
    <mergeCell ref="F95:H95"/>
    <mergeCell ref="K95:M95"/>
    <mergeCell ref="N95:P95"/>
    <mergeCell ref="W95:X95"/>
    <mergeCell ref="AD95:AE95"/>
    <mergeCell ref="B96:E96"/>
    <mergeCell ref="F96:H96"/>
    <mergeCell ref="K96:M96"/>
    <mergeCell ref="N96:P96"/>
    <mergeCell ref="W96:X96"/>
    <mergeCell ref="AD96:AE96"/>
    <mergeCell ref="B97:E97"/>
    <mergeCell ref="F97:H97"/>
    <mergeCell ref="K97:M97"/>
    <mergeCell ref="N97:P97"/>
    <mergeCell ref="W97:X97"/>
    <mergeCell ref="AD97:AE97"/>
    <mergeCell ref="B98:E98"/>
    <mergeCell ref="F98:H98"/>
    <mergeCell ref="K98:M98"/>
    <mergeCell ref="N98:P98"/>
    <mergeCell ref="W98:X98"/>
    <mergeCell ref="AD98:AE98"/>
    <mergeCell ref="B99:E99"/>
    <mergeCell ref="F99:H99"/>
    <mergeCell ref="K99:M99"/>
    <mergeCell ref="N99:P99"/>
    <mergeCell ref="W99:X99"/>
    <mergeCell ref="AD99:AE99"/>
    <mergeCell ref="B100:E100"/>
    <mergeCell ref="F100:H100"/>
    <mergeCell ref="K100:M100"/>
    <mergeCell ref="N100:P100"/>
    <mergeCell ref="W100:X100"/>
    <mergeCell ref="AD100:AE100"/>
    <mergeCell ref="B101:E101"/>
    <mergeCell ref="F101:H101"/>
    <mergeCell ref="K101:M101"/>
    <mergeCell ref="N101:P101"/>
    <mergeCell ref="W101:X101"/>
    <mergeCell ref="AD101:AE101"/>
    <mergeCell ref="B103:E103"/>
    <mergeCell ref="F103:H103"/>
    <mergeCell ref="K103:M103"/>
    <mergeCell ref="N103:P103"/>
    <mergeCell ref="W103:X103"/>
    <mergeCell ref="AD103:AE103"/>
    <mergeCell ref="B104:E104"/>
    <mergeCell ref="F104:H104"/>
    <mergeCell ref="K104:M104"/>
    <mergeCell ref="N104:P104"/>
    <mergeCell ref="W104:X104"/>
    <mergeCell ref="AD104:AE104"/>
    <mergeCell ref="B105:E105"/>
    <mergeCell ref="F105:H105"/>
    <mergeCell ref="K105:M105"/>
    <mergeCell ref="N105:P105"/>
    <mergeCell ref="W105:X105"/>
    <mergeCell ref="AD105:AE105"/>
    <mergeCell ref="B106:E106"/>
    <mergeCell ref="F106:H106"/>
    <mergeCell ref="K106:M106"/>
    <mergeCell ref="N106:P106"/>
    <mergeCell ref="W106:X106"/>
    <mergeCell ref="AD106:AE106"/>
    <mergeCell ref="B107:E107"/>
    <mergeCell ref="F107:H107"/>
    <mergeCell ref="K107:M107"/>
    <mergeCell ref="N107:P107"/>
    <mergeCell ref="W107:X107"/>
    <mergeCell ref="AD107:AE10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6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5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sheetData>
    <row r="15" customFormat="false" ht="12.75" hidden="false" customHeight="false" outlineLevel="0" collapsed="false">
      <c r="D15" s="0" t="n">
        <v>50</v>
      </c>
    </row>
    <row r="16" customFormat="false" ht="12.75" hidden="false" customHeight="false" outlineLevel="0" collapsed="false">
      <c r="D16" s="0" t="n">
        <v>10000</v>
      </c>
      <c r="E16" s="0" t="n">
        <f aca="false">+D16/D15</f>
        <v>200</v>
      </c>
    </row>
    <row r="17" customFormat="false" ht="12.75" hidden="false" customHeight="false" outlineLevel="0" collapsed="false">
      <c r="D17" s="0" t="n">
        <f aca="false">+D16*0.7</f>
        <v>7000</v>
      </c>
      <c r="E17" s="0" t="n">
        <f aca="false">+D17/D15</f>
        <v>140</v>
      </c>
    </row>
    <row r="18" customFormat="false" ht="12.75" hidden="false" customHeight="false" outlineLevel="0" collapsed="false">
      <c r="D18" s="0" t="n">
        <f aca="false">4*D17</f>
        <v>28000</v>
      </c>
      <c r="E18" s="0" t="n">
        <f aca="false">+D18/D15</f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31:58Z</dcterms:created>
  <dc:creator>Guillermo</dc:creator>
  <dc:description/>
  <dc:language>en-US</dc:language>
  <cp:lastModifiedBy>fabian</cp:lastModifiedBy>
  <cp:lastPrinted>2016-01-15T14:23:05Z</cp:lastPrinted>
  <dcterms:modified xsi:type="dcterms:W3CDTF">2016-01-20T22:03:46Z</dcterms:modified>
  <cp:revision>0</cp:revision>
  <dc:subject/>
  <dc:title/>
</cp:coreProperties>
</file>