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JEMPLO" sheetId="1" state="visible" r:id="rId2"/>
    <sheet name="POA GCDEL" sheetId="2" state="visible" r:id="rId3"/>
  </sheets>
  <definedNames>
    <definedName function="false" hidden="false" localSheetId="0" name="_xlnm.Print_Titles" vbProcedure="false">EJEMPLO!$48:$49</definedName>
    <definedName function="false" hidden="false" localSheetId="0" name="Excel_BuiltIn__FilterDatabase" vbProcedure="false">EJEMPLO!$A$14:$A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7">
  <si>
    <t xml:space="preserve">MATRIZ DE PLAN OPERATIVO ANUAL (POA)</t>
  </si>
  <si>
    <r>
      <rPr>
        <b val="true"/>
        <sz val="10"/>
        <rFont val="Calibri"/>
        <family val="2"/>
      </rPr>
      <t xml:space="preserve">DEPARTAMENTO/ UNIDAD :  </t>
    </r>
    <r>
      <rPr>
        <b val="true"/>
        <sz val="12"/>
        <rFont val="Calibri"/>
        <family val="2"/>
      </rPr>
      <t xml:space="preserve">DIRECCIÓN  DE GESTIÓN………………………………..</t>
    </r>
  </si>
  <si>
    <t xml:space="preserve">DATOS INSTITUCIONALES</t>
  </si>
  <si>
    <t xml:space="preserve">Código Institucional:                                                              GOBIERNO AUTÓNOMO DESCENTRALIZADO MUNICIPAL SAN MIGUEL DE IBARRA                                                                                                                                  </t>
  </si>
  <si>
    <t xml:space="preserve">Competencias Gobiernos Seccionales:  Las determinadas en el Art. 264 de Constitución de la República del Ecuador.                                                                                                                                         </t>
  </si>
  <si>
    <t xml:space="preserve">Base Legal:</t>
  </si>
  <si>
    <t xml:space="preserve">    Tipo de Norma                      </t>
  </si>
  <si>
    <t xml:space="preserve">N°</t>
  </si>
  <si>
    <t xml:space="preserve">Misión: SOMOS UN GOBIERNO MUNICIPAL QUE A TRAVÉS DE UNA ADMINISTRACIÓN EFICIENTE, FOMENTA EL DESARROLLO INTEGRAL DEL CANTÓN, BRINDANDO SERVICIOS DE CALIDAD ENMARCADOS EN VALORES, PRINCIPIOS Y NORMATIVAS, PARA MEJORAR LAS CONDICIONES DE VIDA DE SUS HABITANTES. 
</t>
  </si>
  <si>
    <t xml:space="preserve">Visión: SER UN GOBIERNO INCLUYENTE, RECONOCIDO POR LA CIUDADANÍA POR BRINDAR SERVICIOS PÚBLICOS DE CALIDAD, CUMPLIENDO LOS PRINCIPIOS DE GOBERNABILIDAD, PARA ALCANZAR  UN DESARROLLO ORDENADO, ECONÓMICO, SOCIAL, TURÍSTICO, PRODUCTIVO Y SEGURO. POSICIONANDO AL CANTÓNIBARRA EN EL 2019 COMO REFERENTE NACIONAL E INTERNACIONAL 
</t>
  </si>
  <si>
    <t xml:space="preserve">PLAN NACIONAL DE DESARROLLO </t>
  </si>
  <si>
    <t xml:space="preserve">Objetivos del Plan del BUEN VIVIR:</t>
  </si>
  <si>
    <t xml:space="preserve">1.</t>
  </si>
  <si>
    <t xml:space="preserve">CONSOLIDAR EL ESTADO DEMOCRÁTICO Y LA  CONSTRUCCIÓN DEL  PODER POPULAR</t>
  </si>
  <si>
    <t xml:space="preserve">7.</t>
  </si>
  <si>
    <t xml:space="preserve">GARANTIZAR LOS DERECHOS DE LA NATURALEZA Y PROMOVER LA  SOSTENIBILIDAD TERRITORIAL Y GLOBAL</t>
  </si>
  <si>
    <t xml:space="preserve">2.</t>
  </si>
  <si>
    <t xml:space="preserve">AUSPICIAR LA IGUALDAD, LA COHESIÓN, LA INCLUSIÓN Y LA EQUIDAD SOCIAL Y TERRITORIAL, EN LA DIVERSIDAD</t>
  </si>
  <si>
    <t xml:space="preserve">8.</t>
  </si>
  <si>
    <t xml:space="preserve">CONSOLIDAR EL SISTEMA ECONÓMICO SOCIAL Y SOLIDARIO, DE FORMA SOSTENIBLE</t>
  </si>
  <si>
    <t xml:space="preserve">3.</t>
  </si>
  <si>
    <t xml:space="preserve">MEJORAR LA CALIDAD DE VIDA DE LA POBLACIÓN</t>
  </si>
  <si>
    <t xml:space="preserve">9.</t>
  </si>
  <si>
    <t xml:space="preserve">GARANTIZAR EL TRABAJO DIGNO EN TODAS SUS FORMAS</t>
  </si>
  <si>
    <t xml:space="preserve">FORTALECER LAS CAPACIDADES Y POTENCIALIDADES DE LA  CIUDADANÍA</t>
  </si>
  <si>
    <t xml:space="preserve">10.</t>
  </si>
  <si>
    <t xml:space="preserve">IMPULSAR LA TRANSFORMACIÓN DE LA MATRIZ PRODUCTIVA</t>
  </si>
  <si>
    <t xml:space="preserve">5.</t>
  </si>
  <si>
    <t xml:space="preserve">CONSTRUIR ESPACIOS DE ENCUENTRO COMÚN Y FORTALECER LA IDENTIDAD NACIONAL, LAS IDENTIDADES DIVERSAS, LA PLURINACIONALIDAD Y LA INTERCULTURALIDAD</t>
  </si>
  <si>
    <t xml:space="preserve">11.</t>
  </si>
  <si>
    <t xml:space="preserve">ASEGURAR LA SOBERANÍA Y EFICIENCIA DE LOS SECTORES ESTRATÉGICOS PARA LA TRANSFORMACIÓN INDUSTRIAL Y TECNOLÓGICA</t>
  </si>
  <si>
    <t xml:space="preserve">6.</t>
  </si>
  <si>
    <t xml:space="preserve">CONSOLIDAR LA TRANSFORMACIÓN DE LA JUSTICIA Y FORTALECER LA SEGURIDAD INTEGRAL, EN ESTRICTO RESPETO A LOS DERECHOS HUMANOS</t>
  </si>
  <si>
    <t xml:space="preserve">12.</t>
  </si>
  <si>
    <t xml:space="preserve">GARANTIZAR LA SOBERANÍA Y LA PAZ, PROFUNDIZAR LA  INSERCIÓN ESTRATÉGICA EN EL MUNDO Y LA  INTEGRACIÓN LATINOAMERICANA</t>
  </si>
  <si>
    <t xml:space="preserve">COMPETENCIAS GAD MUNICIPAL (Art. 55 COOTAD)</t>
  </si>
  <si>
    <t xml:space="preserve">a.</t>
  </si>
  <si>
    <t xml:space="preserve">Planificar, junto con otras instituciones del sector público y actores de la sociedad, el desarrollo cantonal y formular los correspondientes planes de ordenamiento territorial, de manera articulada con la planificación nacional, regional, provincial y parroquial, con el fin de regular el uso y la ocupación del suelo urbano y rural, en el marco de la interculturalidad y plurinacionalidad y el respeto a la diversidad;</t>
  </si>
  <si>
    <t xml:space="preserve">h.</t>
  </si>
  <si>
    <t xml:space="preserve">Preservar, mantener y difundir el patrimonio arquitectónico, cultural y natural del cantón y construir los espacios públicos para estos fines;</t>
  </si>
  <si>
    <t xml:space="preserve">b.</t>
  </si>
  <si>
    <t xml:space="preserve">Ejercer el control sobre el uso y ocupación del suelo en el cantón;</t>
  </si>
  <si>
    <t xml:space="preserve">i.</t>
  </si>
  <si>
    <t xml:space="preserve">Elaborar y administrar los catastros inmobiliarios urbanos y rurales;</t>
  </si>
  <si>
    <t xml:space="preserve">c.</t>
  </si>
  <si>
    <t xml:space="preserve">Planificar, construir y mantener la vialidad urbana;</t>
  </si>
  <si>
    <t xml:space="preserve">j.</t>
  </si>
  <si>
    <t xml:space="preserve">Delimitar, regular, autorizar y controlar el uso de las playas de mar, riberas y lechos de ríos,
lagos y lagunas, sin perjuicio de las limitaciones que establezca la ley;</t>
  </si>
  <si>
    <t xml:space="preserve">d.</t>
  </si>
  <si>
    <t xml:space="preserve">Prestar los servicios públicos de agua potable, alcantarillado, depuración de aguas residuales, manejo de desechos sólidos, actividades de saneamiento ambiental y aquellos que establezca
la ley;</t>
  </si>
  <si>
    <t xml:space="preserve">k.</t>
  </si>
  <si>
    <t xml:space="preserve">Preservar y garantizar el acceso efectivo de las personas al uso de las playas de mar, riberas
de ríos, lagos y lagunas;</t>
  </si>
  <si>
    <t xml:space="preserve">e.</t>
  </si>
  <si>
    <t xml:space="preserve">Crear, modificar, exonerar o suprimir mediante ordenanzas, tasas, tarifas y contribuciones especiales de mejoras;</t>
  </si>
  <si>
    <t xml:space="preserve">l.</t>
  </si>
  <si>
    <t xml:space="preserve">Regular, autorizar y controlar la explotación de materiales áridos y pétreos, que se encuentren
en los lechos de los ríos, lagos, playas de mar y canteras;</t>
  </si>
  <si>
    <t xml:space="preserve">f.</t>
  </si>
  <si>
    <t xml:space="preserve">Planificar, regular y controlar el tránsito y el transporte terrestre dentro de su circunscripción cantonal;</t>
  </si>
  <si>
    <t xml:space="preserve">m.</t>
  </si>
  <si>
    <t xml:space="preserve">Gestionar los servicios de prevención, protección, socorro y extinción de incendios; y,</t>
  </si>
  <si>
    <t xml:space="preserve">g.</t>
  </si>
  <si>
    <t xml:space="preserve">Planificar, construir y mantener la infraestructura física y los equipamientos de salud y educación, así como los espacios públicos destinados al desarrollo social, cultural y deportivo, de acuerdo con la ley;</t>
  </si>
  <si>
    <t xml:space="preserve">n.</t>
  </si>
  <si>
    <t xml:space="preserve">Gestionar la cooperación internacional para el cumplimiento de sus competencias.</t>
  </si>
  <si>
    <t xml:space="preserve">PLAN ESTRATÉGICO PARTICIPATIVO INSTITUCIONAL PEPI</t>
  </si>
  <si>
    <t xml:space="preserve">Objetivos Estratégicos:</t>
  </si>
  <si>
    <t xml:space="preserve">Ibarra Ordenada: Organizar el territorio cantonal con soluciones para las deficiencias de ordenamiento, infraestructura, equipamiento de servicios públicos, movilidad, vivienda ambiente y gestión de riesgos.
</t>
  </si>
  <si>
    <t xml:space="preserve">Ibarra Social y Humano : Mejorar las condiciones sociales de los ciudadanos y ciudadanas, a través de la construcción de políticas públicas locales, promoción cultural, servicios sociales incluyentes de calidad,  fomentando una sociedad  culta, participativa y segura
</t>
  </si>
  <si>
    <t xml:space="preserve">Ibarra  Productivo:  Lograr un crecimiento equitativo de la producción, el comercio y los servicios, de forma consensuada entre el municipio y los diferentes actores locales.
</t>
  </si>
  <si>
    <t xml:space="preserve">Gobierno Local Fortalecido, Cercano y Transparente: Fortalecer la Gestión Institucional del GAD, mediante la implementación del sistema de calidad, rendición de cuentas y participación ciudadana, para satisfacer  las necesidades de la colectividad
</t>
  </si>
  <si>
    <t xml:space="preserve">ESTRATEGIAS DE ACCION INSTITUCIONAL</t>
  </si>
  <si>
    <t xml:space="preserve">Prioridad</t>
  </si>
  <si>
    <t xml:space="preserve">Programas, proyectos, acciones y actividades claves</t>
  </si>
  <si>
    <t xml:space="preserve">Objetivo Estratégico Institucional
(OEI)</t>
  </si>
  <si>
    <t xml:space="preserve">Indicador de gestión 
del Objetivo</t>
  </si>
  <si>
    <t xml:space="preserve">Indicador 2015</t>
  </si>
  <si>
    <t xml:space="preserve">unidad de medida</t>
  </si>
  <si>
    <t xml:space="preserve">Meta de gestión del Objetivo</t>
  </si>
  <si>
    <t xml:space="preserve">Tiempo previsto para alcanzar la meta (en meses)</t>
  </si>
  <si>
    <t xml:space="preserve">Programación trimestral en %, UNID, USD,  de la meta</t>
  </si>
  <si>
    <t xml:space="preserve">Medio de verificación</t>
  </si>
  <si>
    <t xml:space="preserve">Presupuesto del Objetivo Estratégico Institucional</t>
  </si>
  <si>
    <t xml:space="preserve">Responsable del Objetivo Estratégico Institucional</t>
  </si>
  <si>
    <t xml:space="preserve">Objetivo PNBV</t>
  </si>
  <si>
    <t xml:space="preserve">Competencia</t>
  </si>
  <si>
    <t xml:space="preserve">OBJETIVO PDyOT</t>
  </si>
  <si>
    <t xml:space="preserve">I             </t>
  </si>
  <si>
    <t xml:space="preserve">II          </t>
  </si>
  <si>
    <t xml:space="preserve">III         </t>
  </si>
  <si>
    <t xml:space="preserve">IV  </t>
  </si>
  <si>
    <t xml:space="preserve">Cuatrim. I                           </t>
  </si>
  <si>
    <t xml:space="preserve">Cuatrimestre  II                      </t>
  </si>
  <si>
    <t xml:space="preserve">Cuatrimestre  III                          </t>
  </si>
  <si>
    <t xml:space="preserve">GESTIÓN DE FINANCIAMIENTO</t>
  </si>
  <si>
    <t xml:space="preserve">1. Creación Diseño y Desarrollo de Sitios Web y Gestión de Marketing Digital</t>
  </si>
  <si>
    <t xml:space="preserve">Lograr un crecimiento equitativo de la producción, el comercio y los servicios, de forma consensuada entre el municipio y los diferentes actores locales.</t>
  </si>
  <si>
    <t xml:space="preserve">EJECUCIÓN</t>
  </si>
  <si>
    <t xml:space="preserve">2. Proyecto de Dinamización Económico Productivo Integral de la Parroquia de Priorato</t>
  </si>
  <si>
    <t xml:space="preserve">3. Panaderia del Adulto Mayor</t>
  </si>
  <si>
    <t xml:space="preserve">4. Reactivación del Subsector Economico Textilero ALMAWA</t>
  </si>
  <si>
    <t xml:space="preserve">5. Fortalecimiento Sector Servicios ASOMACIBLAN</t>
  </si>
  <si>
    <t xml:space="preserve">6. Proyecto Activación Socioeconomica en la Parroquia San Antonio Mediante La Ampliación del Taller Textil Yanben</t>
  </si>
  <si>
    <t xml:space="preserve">9. Proyecto de la Guadua</t>
  </si>
  <si>
    <t xml:space="preserve">PROYECTO HUERTOS URBANOS (6 meses)</t>
  </si>
  <si>
    <t xml:space="preserve">11. PROYECTO DE EQUIPAMIENTO PARA FERIAS DE EMPRENDEDORES DEL CDEL</t>
  </si>
  <si>
    <t xml:space="preserve">Número de ferias asistidas con logistica</t>
  </si>
  <si>
    <t xml:space="preserve">12. PROYECTO  EVENTOS CENTRO DESARROLLLO ECONOMICO </t>
  </si>
  <si>
    <t xml:space="preserve">Número de proyectos productivos urbanos y rurales impulsados</t>
  </si>
  <si>
    <t xml:space="preserve">13. PROYECTO BOMBONERIA IMBABURA</t>
  </si>
  <si>
    <t xml:space="preserve">PROYECTO DE CAPACITACIONES EXTERNAS DEL CDEL</t>
  </si>
  <si>
    <t xml:space="preserve">número de horas de capacitación anuales para usuarios del  CDE</t>
  </si>
  <si>
    <t xml:space="preserve">PROYECTO EQUIPAMIENTO CENTRO DE DESARROLLO ECONOMICO</t>
  </si>
  <si>
    <t xml:space="preserve">PROYECTO DE FORTALECIMIENTO A LA CULTURA EMPRENDEDORA (EVENTOS CDEL)</t>
  </si>
  <si>
    <t xml:space="preserve">PROYECTO DE FORTALECIMEINTO A EMPRENDIMIENTOS POR MEDIO DE CONVENIOS DE FINANCIACION</t>
  </si>
  <si>
    <t xml:space="preserve">PLAN OPERATIVO ANUAL 2016</t>
  </si>
  <si>
    <t xml:space="preserve">DIRECCION DE GESTION DE COOPERACION Y DESARROLLO ECONOMICO LOCAL</t>
  </si>
  <si>
    <t xml:space="preserve">observaciones</t>
  </si>
  <si>
    <t xml:space="preserve">Cuatrimestre  III   </t>
  </si>
  <si>
    <t xml:space="preserve">Cuatrimestre  IV                  </t>
  </si>
  <si>
    <t xml:space="preserve">TOTAL PRESUPUESTO</t>
  </si>
  <si>
    <t xml:space="preserve">Programas de apoyo a Emprendimientos 2015 del GCDEL</t>
  </si>
  <si>
    <t xml:space="preserve">Número de proyectos ejecutados/número de proyectos receptados</t>
  </si>
  <si>
    <t xml:space="preserve">unidad</t>
  </si>
  <si>
    <t xml:space="preserve">La sustentabilidad de los emprendimientos generadores de reactivación economica local</t>
  </si>
  <si>
    <t xml:space="preserve">6 meses</t>
  </si>
  <si>
    <t xml:space="preserve">Proyectos, Informes, actas, convenios</t>
  </si>
  <si>
    <t xml:space="preserve">GAD-I</t>
  </si>
  <si>
    <t xml:space="preserve">Ing. Gabriel Erazo</t>
  </si>
  <si>
    <t xml:space="preserve">Art. 54 literal h</t>
  </si>
  <si>
    <t xml:space="preserve">ARRASTRE MICROPROYECTOS APROBADOS 2015 A EJECUTARSE PARA LOS EMPRENDIMIENTOS</t>
  </si>
  <si>
    <t xml:space="preserve">Programa de Apoyo a Emprendimientos 2016 convenios GADI</t>
  </si>
  <si>
    <t xml:space="preserve">12 meses</t>
  </si>
  <si>
    <t xml:space="preserve">PROYECTOS A EJECUTARSE 2016</t>
  </si>
  <si>
    <t xml:space="preserve">Proyectos HOME ( Proyecto Caña Guadua en la Parroquia la Carolina; Proyecto Huertos Urbanos)</t>
  </si>
  <si>
    <t xml:space="preserve">Proyectos Elaborados y Ejecutados</t>
  </si>
  <si>
    <t xml:space="preserve">La sustentabilidad de los proyectos generadores de reactivación economica local</t>
  </si>
  <si>
    <t xml:space="preserve">Proyecto elaborado, informes seguimiento</t>
  </si>
  <si>
    <t xml:space="preserve">PROYECTO GADUA O HUERTOS</t>
  </si>
  <si>
    <t xml:space="preserve">Programa de fomento y fortalecimiento de la cultura emprendedora (EVENTOS CDEL)</t>
  </si>
  <si>
    <t xml:space="preserve">Eventos Realizados/Planificados</t>
  </si>
  <si>
    <t xml:space="preserve">Generar una sinergia que permita la inversión de acuerdo a la vocación productiva del Cantón</t>
  </si>
  <si>
    <t xml:space="preserve">Informes</t>
  </si>
  <si>
    <t xml:space="preserve">Programa de Fortalecimiento de Capacidades / Convenios Academias</t>
  </si>
  <si>
    <t xml:space="preserve">Numero de horas de Capacitación a usuarios</t>
  </si>
  <si>
    <t xml:space="preserve">Reducir la vulnerabilidad de la Economia Cantonal</t>
  </si>
  <si>
    <t xml:space="preserve">lInscripciones, Listados de asistentes, certificados</t>
  </si>
  <si>
    <t xml:space="preserve">Equipamiento del CDEL</t>
  </si>
  <si>
    <t xml:space="preserve">Bienes adquiridos</t>
  </si>
  <si>
    <t xml:space="preserve">Mejorar las condiciones internas, administrativas y de gestion  para la correcta operatividad y prestacion de servicios oportunos</t>
  </si>
  <si>
    <t xml:space="preserve">Actas de Ingreso a Bodegas</t>
  </si>
  <si>
    <t xml:space="preserve">Coordinacion con Organismos no Gubernamentales para el tratamiento de problemas sociales en el Cantón</t>
  </si>
  <si>
    <t xml:space="preserve">Numero de ONG con las que se coordine</t>
  </si>
  <si>
    <t xml:space="preserve">Reorientación coordinada de apoyo economico a sectores vulnerables</t>
  </si>
  <si>
    <t xml:space="preserve">Proyectos y listado de beneficiarios</t>
  </si>
  <si>
    <t xml:space="preserve">MISION ESCALABRINIANA, HAIAS,PNUD OTROS</t>
  </si>
  <si>
    <t xml:space="preserve">Proceso de Capacitación para Comerciantes Autónomos</t>
  </si>
  <si>
    <t xml:space="preserve">horas de capacitación comerciantes autonomos</t>
  </si>
  <si>
    <t xml:space="preserve">Instruir conocimientos basicos en areas financiera, de salud y trato al cliente  </t>
  </si>
  <si>
    <t xml:space="preserve">4 meses</t>
  </si>
  <si>
    <t xml:space="preserve">Convenio, contrato, listados</t>
  </si>
  <si>
    <t xml:space="preserve">Seguimiento e Implementación del Modelo de Gestión del GCDEL</t>
  </si>
  <si>
    <t xml:space="preserve">Proyecto Elaborado</t>
  </si>
  <si>
    <t xml:space="preserve">Desarrollar y Ejecutar un Portafolio de Servicios de Fomento Productivo y Empleo </t>
  </si>
  <si>
    <t xml:space="preserve">Contrato, Convenio, Proyecto</t>
  </si>
  <si>
    <t xml:space="preserve">Consultoria Conclusion del Modelo de Gestion Para el Nuevo Mercado y la Playa</t>
  </si>
  <si>
    <t xml:space="preserve">Consultoria Entregada</t>
  </si>
  <si>
    <t xml:space="preserve"> Elaborar un referente y  guía en los 
procesos permanentes de mejora de los productos y servicios del Nuevo Mercado Amazonas y la Playa</t>
  </si>
  <si>
    <t xml:space="preserve">3 meses</t>
  </si>
  <si>
    <t xml:space="preserve">Consultoria, informes, actas</t>
  </si>
  <si>
    <t xml:space="preserve">MANTENIMIENTO Y ADECUACIONES DEL GALPON DE LA EX FABRICA</t>
  </si>
  <si>
    <t xml:space="preserve">Trabajos realizados</t>
  </si>
  <si>
    <t xml:space="preserve">Mejorar la infraestructura de manera que permita la correcta operatividad del Centro de Desarrollo Económico  del GAD-I </t>
  </si>
  <si>
    <t xml:space="preserve">Presupuestos, TDRS, actas, fotografias</t>
  </si>
  <si>
    <t xml:space="preserve">El POA INCLUYE EL PROYECTO DE HUERTOS URBANOS Y LA CONTRAPARTE PARA CONVENIOS INTERINSTITUCIONALES  QUEDANDO ESTE REMANENTE EN PRESUPUESTO </t>
  </si>
  <si>
    <t xml:space="preserve">QUE SUMAN </t>
  </si>
  <si>
    <t xml:space="preserve">PAC 2016</t>
  </si>
  <si>
    <t xml:space="preserve">VALOR PRESUPUEST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&quot;$ &quot;#,##0;&quot;$ -&quot;#,##0"/>
    <numFmt numFmtId="167" formatCode="0%"/>
    <numFmt numFmtId="168" formatCode="_ &quot;S/. &quot;* #,##0.00_ ;_ &quot;S/. &quot;* \-#,##0.00_ ;_ &quot;S/. &quot;* \-??_ ;_ @_ "/>
    <numFmt numFmtId="169" formatCode="0.00"/>
    <numFmt numFmtId="170" formatCode="_ * #,##0_ ;_ * \-#,##0_ ;_ * \-??_ ;_ @_ "/>
    <numFmt numFmtId="171" formatCode="0"/>
    <numFmt numFmtId="172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3"/>
      <name val="Arial"/>
      <family val="2"/>
    </font>
    <font>
      <b val="true"/>
      <sz val="10"/>
      <color rgb="FF000000"/>
      <name val="Calibri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8"/>
      <name val="Calibri"/>
      <family val="2"/>
    </font>
    <font>
      <b val="true"/>
      <sz val="10"/>
      <name val="Arial"/>
      <family val="2"/>
    </font>
    <font>
      <sz val="9"/>
      <name val="Calibri"/>
      <family val="2"/>
    </font>
    <font>
      <b val="true"/>
      <sz val="10"/>
      <color rgb="FFFF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6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6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6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6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6" borderId="2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6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6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2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8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8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8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8" borderId="2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8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8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6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 2" xfId="20"/>
    <cellStyle name="Millares 2 2 2" xfId="21"/>
    <cellStyle name="Millares 2 2 3" xfId="22"/>
    <cellStyle name="Millares 2 2 4" xfId="23"/>
    <cellStyle name="Millares 2 2 5" xfId="24"/>
    <cellStyle name="Millares 2 3" xfId="25"/>
    <cellStyle name="Millares 2 4" xfId="26"/>
    <cellStyle name="Millares 2 5" xfId="27"/>
    <cellStyle name="Millares 3" xfId="28"/>
    <cellStyle name="Moneda 2" xfId="29"/>
    <cellStyle name="Moneda 2 2" xfId="30"/>
    <cellStyle name="Moneda 2 2 2" xfId="31"/>
    <cellStyle name="Moneda 2 3" xfId="32"/>
    <cellStyle name="Moneda 2 4" xfId="33"/>
    <cellStyle name="Moneda 2 5" xfId="34"/>
    <cellStyle name="Moneda 3" xfId="35"/>
    <cellStyle name="Moneda 4" xfId="36"/>
    <cellStyle name="Normal 2 2" xfId="37"/>
    <cellStyle name="Normal 2 3" xfId="38"/>
    <cellStyle name="Normal 2 4" xfId="39"/>
    <cellStyle name="Normal 2 5" xfId="40"/>
    <cellStyle name="Normal 2 6" xfId="41"/>
    <cellStyle name="Normal 2 7" xfId="42"/>
    <cellStyle name="Normal 2 8" xfId="43"/>
    <cellStyle name="Normal 3" xfId="44"/>
    <cellStyle name="Normal 4" xfId="45"/>
    <cellStyle name="Normal 5" xfId="46"/>
    <cellStyle name="Porcentual 2" xfId="47"/>
    <cellStyle name="Porcentual 2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3</xdr:row>
      <xdr:rowOff>47880</xdr:rowOff>
    </xdr:from>
    <xdr:to>
      <xdr:col>24</xdr:col>
      <xdr:colOff>720</xdr:colOff>
      <xdr:row>13</xdr:row>
      <xdr:rowOff>256680</xdr:rowOff>
    </xdr:to>
    <xdr:sp>
      <xdr:nvSpPr>
        <xdr:cNvPr id="0" name="Rectangle 6"/>
        <xdr:cNvSpPr/>
      </xdr:nvSpPr>
      <xdr:spPr>
        <a:xfrm>
          <a:off x="8144640" y="1724400"/>
          <a:ext cx="187128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0600</xdr:colOff>
      <xdr:row>13</xdr:row>
      <xdr:rowOff>75960</xdr:rowOff>
    </xdr:from>
    <xdr:to>
      <xdr:col>28</xdr:col>
      <xdr:colOff>522720</xdr:colOff>
      <xdr:row>13</xdr:row>
      <xdr:rowOff>256680</xdr:rowOff>
    </xdr:to>
    <xdr:sp>
      <xdr:nvSpPr>
        <xdr:cNvPr id="1" name="Rectangle 7"/>
        <xdr:cNvSpPr/>
      </xdr:nvSpPr>
      <xdr:spPr>
        <a:xfrm>
          <a:off x="12377880" y="1752480"/>
          <a:ext cx="402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8280</xdr:colOff>
      <xdr:row>0</xdr:row>
      <xdr:rowOff>19080</xdr:rowOff>
    </xdr:from>
    <xdr:to>
      <xdr:col>5</xdr:col>
      <xdr:colOff>231840</xdr:colOff>
      <xdr:row>4</xdr:row>
      <xdr:rowOff>5688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>
          <a:off x="1539360" y="19080"/>
          <a:ext cx="13582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0</xdr:row>
      <xdr:rowOff>47520</xdr:rowOff>
    </xdr:from>
    <xdr:to>
      <xdr:col>28</xdr:col>
      <xdr:colOff>171720</xdr:colOff>
      <xdr:row>9</xdr:row>
      <xdr:rowOff>105120</xdr:rowOff>
    </xdr:to>
    <xdr:pic>
      <xdr:nvPicPr>
        <xdr:cNvPr id="3" name="6 Imagen" descr=""/>
        <xdr:cNvPicPr/>
      </xdr:nvPicPr>
      <xdr:blipFill>
        <a:blip r:embed="rId2"/>
        <a:stretch/>
      </xdr:blipFill>
      <xdr:spPr>
        <a:xfrm>
          <a:off x="11151360" y="47520"/>
          <a:ext cx="127764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pageBreakPreview" topLeftCell="A36" colorId="64" zoomScale="75" zoomScaleNormal="100" zoomScalePageLayoutView="75" workbookViewId="0">
      <selection pane="topLeft" activeCell="A47" activeCellId="0" sqref="A47:AF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28"/>
    <col collapsed="false" customWidth="true" hidden="false" outlineLevel="0" max="3" min="3" style="1" width="3.28"/>
    <col collapsed="false" customWidth="true" hidden="false" outlineLevel="0" max="4" min="4" style="1" width="5.13"/>
    <col collapsed="false" customWidth="true" hidden="false" outlineLevel="0" max="5" min="5" style="1" width="7.28"/>
    <col collapsed="false" customWidth="true" hidden="false" outlineLevel="0" max="6" min="6" style="1" width="9.99"/>
    <col collapsed="false" customWidth="true" hidden="false" outlineLevel="0" max="7" min="7" style="1" width="13.41"/>
    <col collapsed="false" customWidth="true" hidden="false" outlineLevel="0" max="8" min="8" style="1" width="3.28"/>
    <col collapsed="false" customWidth="true" hidden="true" outlineLevel="0" max="9" min="9" style="1" width="3.42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4.14"/>
    <col collapsed="false" customWidth="true" hidden="false" outlineLevel="0" max="13" min="13" style="1" width="5.13"/>
    <col collapsed="false" customWidth="true" hidden="false" outlineLevel="0" max="14" min="14" style="1" width="8.41"/>
    <col collapsed="false" customWidth="true" hidden="false" outlineLevel="0" max="15" min="15" style="1" width="3.14"/>
    <col collapsed="false" customWidth="true" hidden="false" outlineLevel="0" max="16" min="16" style="1" width="4.14"/>
    <col collapsed="false" customWidth="true" hidden="true" outlineLevel="0" max="17" min="17" style="1" width="9.99"/>
    <col collapsed="false" customWidth="true" hidden="false" outlineLevel="0" max="18" min="18" style="1" width="3.7"/>
    <col collapsed="false" customWidth="true" hidden="false" outlineLevel="0" max="19" min="19" style="1" width="3.56"/>
    <col collapsed="false" customWidth="true" hidden="false" outlineLevel="0" max="20" min="20" style="1" width="3.14"/>
    <col collapsed="false" customWidth="true" hidden="false" outlineLevel="0" max="21" min="21" style="1" width="3.56"/>
    <col collapsed="false" customWidth="true" hidden="true" outlineLevel="0" max="22" min="22" style="1" width="0.85"/>
    <col collapsed="false" customWidth="true" hidden="false" outlineLevel="0" max="23" min="23" style="1" width="14.28"/>
    <col collapsed="false" customWidth="true" hidden="false" outlineLevel="0" max="25" min="24" style="1" width="8.7"/>
    <col collapsed="false" customWidth="true" hidden="false" outlineLevel="0" max="26" min="26" style="1" width="7.42"/>
    <col collapsed="false" customWidth="true" hidden="false" outlineLevel="0" max="27" min="27" style="1" width="10.56"/>
    <col collapsed="false" customWidth="true" hidden="false" outlineLevel="0" max="28" min="28" style="1" width="5.13"/>
    <col collapsed="false" customWidth="true" hidden="false" outlineLevel="0" max="29" min="29" style="1" width="7.42"/>
    <col collapsed="false" customWidth="true" hidden="false" outlineLevel="0" max="30" min="30" style="1" width="7.7"/>
    <col collapsed="false" customWidth="true" hidden="false" outlineLevel="0" max="31" min="31" style="1" width="6.41"/>
    <col collapsed="false" customWidth="true" hidden="false" outlineLevel="0" max="32" min="32" style="1" width="10.28"/>
    <col collapsed="false" customWidth="false" hidden="false" outlineLevel="0" max="257" min="33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5.7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4"/>
      <c r="AE9" s="5"/>
      <c r="AF9" s="5"/>
    </row>
    <row r="10" customFormat="false" ht="21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5"/>
      <c r="AF10" s="5"/>
    </row>
    <row r="11" s="10" customFormat="true" ht="20.25" hidden="tru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4"/>
      <c r="AE11" s="9"/>
      <c r="AF11" s="9"/>
    </row>
    <row r="12" s="13" customFormat="true" ht="27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2"/>
      <c r="AE12" s="5"/>
      <c r="AF12" s="5"/>
    </row>
    <row r="13" s="10" customFormat="true" ht="4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/>
      <c r="AE13" s="9"/>
      <c r="AF13" s="9"/>
    </row>
    <row r="14" s="13" customFormat="true" ht="25.5" hidden="false" customHeight="true" outlineLevel="0" collapsed="false">
      <c r="A14" s="18" t="s">
        <v>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2"/>
      <c r="M14" s="12"/>
      <c r="N14" s="4" t="s">
        <v>5</v>
      </c>
      <c r="O14" s="4"/>
      <c r="P14" s="4"/>
      <c r="Q14" s="12" t="s">
        <v>6</v>
      </c>
      <c r="R14" s="12"/>
      <c r="S14" s="12"/>
      <c r="T14" s="12"/>
      <c r="U14" s="12"/>
      <c r="V14" s="12"/>
      <c r="W14" s="12"/>
      <c r="X14" s="12"/>
      <c r="Y14" s="19"/>
      <c r="Z14" s="19"/>
      <c r="AA14" s="19"/>
      <c r="AB14" s="20" t="s">
        <v>7</v>
      </c>
      <c r="AC14" s="21"/>
      <c r="AD14" s="22"/>
      <c r="AE14" s="5"/>
      <c r="AF14" s="5"/>
    </row>
    <row r="15" s="10" customFormat="true" ht="6" hidden="false" customHeight="true" outlineLevel="0" collapsed="false">
      <c r="A15" s="14"/>
      <c r="B15" s="15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4"/>
      <c r="AE15" s="9"/>
      <c r="AF15" s="9"/>
    </row>
    <row r="16" s="13" customFormat="true" ht="45.75" hidden="false" customHeight="true" outlineLevel="0" collapsed="false">
      <c r="A16" s="25" t="s">
        <v>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12"/>
      <c r="AE16" s="5"/>
      <c r="AF16" s="5"/>
    </row>
    <row r="17" s="10" customFormat="true" ht="5.25" hidden="false" customHeight="true" outlineLevel="0" collapsed="false">
      <c r="A17" s="14"/>
      <c r="B17" s="15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4"/>
      <c r="AE17" s="9"/>
      <c r="AF17" s="9"/>
    </row>
    <row r="18" s="13" customFormat="true" ht="33" hidden="false" customHeight="true" outlineLevel="0" collapsed="false">
      <c r="A18" s="26" t="s">
        <v>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12"/>
      <c r="AE18" s="5"/>
      <c r="AF18" s="5"/>
    </row>
    <row r="19" s="10" customFormat="true" ht="4.5" hidden="false" customHeight="true" outlineLevel="0" collapsed="false">
      <c r="A19" s="14"/>
      <c r="B19" s="15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4"/>
      <c r="AE19" s="9"/>
      <c r="AF19" s="9"/>
    </row>
    <row r="20" s="10" customFormat="true" ht="2.25" hidden="false" customHeight="true" outlineLevel="0" collapsed="false">
      <c r="A20" s="14"/>
      <c r="B20" s="15"/>
      <c r="C20" s="28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9"/>
      <c r="AD20" s="24"/>
      <c r="AE20" s="9"/>
      <c r="AF20" s="9"/>
    </row>
    <row r="21" s="10" customFormat="true" ht="17.25" hidden="false" customHeight="true" outlineLevel="0" collapsed="false">
      <c r="A21" s="30" t="s">
        <v>1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4"/>
      <c r="AE21" s="9"/>
      <c r="AF21" s="9"/>
    </row>
    <row r="22" s="13" customFormat="true" ht="21.75" hidden="false" customHeight="true" outlineLevel="0" collapsed="false">
      <c r="A22" s="31" t="s">
        <v>1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2"/>
      <c r="AE22" s="5"/>
      <c r="AF22" s="5"/>
    </row>
    <row r="23" s="13" customFormat="true" ht="4.5" hidden="false" customHeight="true" outlineLevel="0" collapsed="false">
      <c r="A23" s="33"/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6"/>
      <c r="AD23" s="37"/>
      <c r="AE23" s="5"/>
      <c r="AF23" s="5"/>
    </row>
    <row r="24" s="13" customFormat="true" ht="24" hidden="false" customHeight="true" outlineLevel="0" collapsed="false">
      <c r="A24" s="38" t="s">
        <v>12</v>
      </c>
      <c r="B24" s="39" t="s">
        <v>13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 t="s">
        <v>14</v>
      </c>
      <c r="O24" s="39" t="s">
        <v>15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40"/>
      <c r="AE24" s="5"/>
      <c r="AF24" s="5"/>
    </row>
    <row r="25" s="13" customFormat="true" ht="28.5" hidden="false" customHeight="true" outlineLevel="0" collapsed="false">
      <c r="A25" s="38" t="s">
        <v>16</v>
      </c>
      <c r="B25" s="39" t="s">
        <v>17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 t="s">
        <v>18</v>
      </c>
      <c r="O25" s="39" t="s">
        <v>19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40"/>
      <c r="AE25" s="5"/>
      <c r="AF25" s="5"/>
    </row>
    <row r="26" s="13" customFormat="true" ht="21.75" hidden="false" customHeight="true" outlineLevel="0" collapsed="false">
      <c r="A26" s="38" t="s">
        <v>20</v>
      </c>
      <c r="B26" s="39" t="s">
        <v>21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 t="s">
        <v>22</v>
      </c>
      <c r="O26" s="39" t="s">
        <v>23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40"/>
      <c r="AE26" s="5"/>
      <c r="AF26" s="5"/>
    </row>
    <row r="27" s="13" customFormat="true" ht="20.25" hidden="false" customHeight="true" outlineLevel="0" collapsed="false">
      <c r="A27" s="41" t="n">
        <v>4</v>
      </c>
      <c r="B27" s="42" t="s">
        <v>24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39" t="s">
        <v>25</v>
      </c>
      <c r="O27" s="39" t="s">
        <v>26</v>
      </c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40"/>
      <c r="AE27" s="5"/>
      <c r="AF27" s="5"/>
    </row>
    <row r="28" s="13" customFormat="true" ht="34.5" hidden="false" customHeight="true" outlineLevel="0" collapsed="false">
      <c r="A28" s="41" t="s">
        <v>27</v>
      </c>
      <c r="B28" s="39" t="s">
        <v>28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 t="s">
        <v>29</v>
      </c>
      <c r="O28" s="39" t="s">
        <v>30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40"/>
      <c r="AE28" s="5"/>
      <c r="AF28" s="5"/>
    </row>
    <row r="29" s="13" customFormat="true" ht="29.25" hidden="false" customHeight="true" outlineLevel="0" collapsed="false">
      <c r="A29" s="41" t="s">
        <v>31</v>
      </c>
      <c r="B29" s="39" t="s">
        <v>32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 t="s">
        <v>33</v>
      </c>
      <c r="O29" s="39" t="s">
        <v>34</v>
      </c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40"/>
      <c r="AE29" s="5"/>
      <c r="AF29" s="5"/>
    </row>
    <row r="30" s="13" customFormat="true" ht="10.5" hidden="false" customHeight="true" outlineLevel="0" collapsed="false">
      <c r="A30" s="43"/>
      <c r="B30" s="44"/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7"/>
      <c r="Q30" s="47"/>
      <c r="R30" s="47"/>
      <c r="S30" s="47"/>
      <c r="T30" s="44"/>
      <c r="U30" s="44"/>
      <c r="V30" s="48"/>
      <c r="W30" s="48"/>
      <c r="X30" s="48"/>
      <c r="Y30" s="48"/>
      <c r="Z30" s="48"/>
      <c r="AA30" s="48"/>
      <c r="AB30" s="48"/>
      <c r="AC30" s="49"/>
      <c r="AD30" s="19"/>
      <c r="AE30" s="5"/>
      <c r="AF30" s="5"/>
    </row>
    <row r="31" s="13" customFormat="true" ht="17.25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4"/>
      <c r="AE31" s="5"/>
      <c r="AF31" s="5"/>
    </row>
    <row r="32" s="13" customFormat="true" ht="3.7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3"/>
      <c r="AD32" s="52"/>
      <c r="AE32" s="5"/>
      <c r="AF32" s="5"/>
    </row>
    <row r="33" s="13" customFormat="true" ht="50.25" hidden="false" customHeight="true" outlineLevel="0" collapsed="false">
      <c r="A33" s="54" t="s">
        <v>36</v>
      </c>
      <c r="B33" s="39" t="s">
        <v>37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55" t="s">
        <v>38</v>
      </c>
      <c r="O33" s="39" t="s">
        <v>39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40"/>
      <c r="AE33" s="5"/>
      <c r="AF33" s="5"/>
    </row>
    <row r="34" s="13" customFormat="true" ht="29.25" hidden="false" customHeight="true" outlineLevel="0" collapsed="false">
      <c r="A34" s="54" t="s">
        <v>40</v>
      </c>
      <c r="B34" s="39" t="s">
        <v>41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55" t="s">
        <v>42</v>
      </c>
      <c r="O34" s="39" t="s">
        <v>43</v>
      </c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40"/>
      <c r="AE34" s="5"/>
      <c r="AF34" s="5"/>
    </row>
    <row r="35" s="13" customFormat="true" ht="29.25" hidden="false" customHeight="true" outlineLevel="0" collapsed="false">
      <c r="A35" s="54" t="s">
        <v>44</v>
      </c>
      <c r="B35" s="39" t="s">
        <v>45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55" t="s">
        <v>46</v>
      </c>
      <c r="O35" s="39" t="s">
        <v>47</v>
      </c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40"/>
      <c r="AE35" s="5"/>
      <c r="AF35" s="5"/>
    </row>
    <row r="36" s="13" customFormat="true" ht="42.75" hidden="false" customHeight="true" outlineLevel="0" collapsed="false">
      <c r="A36" s="54" t="s">
        <v>48</v>
      </c>
      <c r="B36" s="56" t="s">
        <v>49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5" t="s">
        <v>50</v>
      </c>
      <c r="O36" s="39" t="s">
        <v>51</v>
      </c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40"/>
      <c r="AE36" s="5"/>
      <c r="AF36" s="5"/>
    </row>
    <row r="37" s="13" customFormat="true" ht="33.75" hidden="false" customHeight="true" outlineLevel="0" collapsed="false">
      <c r="A37" s="54" t="s">
        <v>52</v>
      </c>
      <c r="B37" s="39" t="s">
        <v>53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55" t="s">
        <v>54</v>
      </c>
      <c r="O37" s="39" t="s">
        <v>55</v>
      </c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40"/>
      <c r="AE37" s="5"/>
      <c r="AF37" s="5"/>
    </row>
    <row r="38" s="13" customFormat="true" ht="24" hidden="false" customHeight="true" outlineLevel="0" collapsed="false">
      <c r="A38" s="54" t="s">
        <v>56</v>
      </c>
      <c r="B38" s="39" t="s">
        <v>57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55" t="s">
        <v>58</v>
      </c>
      <c r="O38" s="39" t="s">
        <v>59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40"/>
      <c r="AE38" s="5"/>
      <c r="AF38" s="5"/>
    </row>
    <row r="39" s="13" customFormat="true" ht="32.25" hidden="false" customHeight="true" outlineLevel="0" collapsed="false">
      <c r="A39" s="54" t="s">
        <v>60</v>
      </c>
      <c r="B39" s="39" t="s">
        <v>61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55" t="s">
        <v>62</v>
      </c>
      <c r="O39" s="39" t="s">
        <v>63</v>
      </c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40"/>
      <c r="AE39" s="5"/>
      <c r="AF39" s="5"/>
    </row>
    <row r="40" s="13" customFormat="true" ht="17.25" hidden="false" customHeight="false" outlineLevel="0" collapsed="false">
      <c r="A40" s="57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8"/>
      <c r="AD40" s="32"/>
      <c r="AE40" s="5"/>
      <c r="AF40" s="5"/>
    </row>
    <row r="41" s="13" customFormat="true" ht="19.5" hidden="false" customHeight="true" outlineLevel="0" collapsed="false">
      <c r="A41" s="59" t="s">
        <v>64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4"/>
      <c r="AE41" s="5"/>
      <c r="AF41" s="5"/>
    </row>
    <row r="42" s="13" customFormat="true" ht="18" hidden="false" customHeight="true" outlineLevel="0" collapsed="false">
      <c r="A42" s="60" t="s">
        <v>65</v>
      </c>
      <c r="B42" s="60"/>
      <c r="C42" s="60"/>
      <c r="D42" s="60"/>
      <c r="E42" s="60"/>
      <c r="F42" s="60"/>
      <c r="G42" s="60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16"/>
      <c r="AD42" s="4"/>
      <c r="AE42" s="5"/>
      <c r="AF42" s="5"/>
    </row>
    <row r="43" s="13" customFormat="true" ht="18" hidden="false" customHeight="true" outlineLevel="0" collapsed="false">
      <c r="A43" s="61" t="n">
        <v>1</v>
      </c>
      <c r="B43" s="62" t="s">
        <v>66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40"/>
      <c r="AE43" s="5"/>
      <c r="AF43" s="5"/>
    </row>
    <row r="44" s="10" customFormat="true" ht="28.5" hidden="false" customHeight="true" outlineLevel="0" collapsed="false">
      <c r="A44" s="61" t="n">
        <v>2</v>
      </c>
      <c r="B44" s="62" t="s">
        <v>67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40"/>
      <c r="AE44" s="9"/>
      <c r="AF44" s="9"/>
    </row>
    <row r="45" s="10" customFormat="true" ht="19.5" hidden="false" customHeight="true" outlineLevel="0" collapsed="false">
      <c r="A45" s="61" t="n">
        <v>3</v>
      </c>
      <c r="B45" s="62" t="s">
        <v>68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40"/>
      <c r="AE45" s="9"/>
      <c r="AF45" s="9"/>
    </row>
    <row r="46" s="10" customFormat="true" ht="28.5" hidden="false" customHeight="true" outlineLevel="0" collapsed="false">
      <c r="A46" s="63" t="n">
        <v>4</v>
      </c>
      <c r="B46" s="64" t="s">
        <v>69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40"/>
      <c r="AE46" s="9"/>
      <c r="AF46" s="9"/>
    </row>
    <row r="47" s="66" customFormat="true" ht="19.5" hidden="false" customHeight="true" outlineLevel="0" collapsed="false">
      <c r="A47" s="65" t="s">
        <v>70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</row>
    <row r="48" customFormat="false" ht="56.25" hidden="false" customHeight="true" outlineLevel="0" collapsed="false">
      <c r="A48" s="67" t="s">
        <v>71</v>
      </c>
      <c r="B48" s="68" t="s">
        <v>72</v>
      </c>
      <c r="C48" s="69" t="s">
        <v>73</v>
      </c>
      <c r="D48" s="69"/>
      <c r="E48" s="69"/>
      <c r="F48" s="69"/>
      <c r="G48" s="69" t="s">
        <v>74</v>
      </c>
      <c r="H48" s="69"/>
      <c r="I48" s="69"/>
      <c r="J48" s="67" t="s">
        <v>75</v>
      </c>
      <c r="K48" s="70" t="s">
        <v>76</v>
      </c>
      <c r="L48" s="69" t="s">
        <v>77</v>
      </c>
      <c r="M48" s="69"/>
      <c r="N48" s="69"/>
      <c r="O48" s="69" t="s">
        <v>78</v>
      </c>
      <c r="P48" s="69"/>
      <c r="Q48" s="69"/>
      <c r="R48" s="68" t="s">
        <v>79</v>
      </c>
      <c r="S48" s="68"/>
      <c r="T48" s="68"/>
      <c r="U48" s="68"/>
      <c r="V48" s="68"/>
      <c r="W48" s="71" t="s">
        <v>80</v>
      </c>
      <c r="X48" s="68" t="s">
        <v>81</v>
      </c>
      <c r="Y48" s="68"/>
      <c r="Z48" s="68"/>
      <c r="AA48" s="68"/>
      <c r="AB48" s="69" t="s">
        <v>82</v>
      </c>
      <c r="AC48" s="69"/>
      <c r="AD48" s="69" t="s">
        <v>83</v>
      </c>
      <c r="AE48" s="69" t="s">
        <v>84</v>
      </c>
      <c r="AF48" s="69" t="s">
        <v>85</v>
      </c>
      <c r="AG48" s="72"/>
      <c r="AH48" s="72"/>
    </row>
    <row r="49" customFormat="false" ht="60" hidden="false" customHeight="true" outlineLevel="0" collapsed="false">
      <c r="A49" s="67"/>
      <c r="B49" s="68"/>
      <c r="C49" s="69"/>
      <c r="D49" s="69"/>
      <c r="E49" s="69"/>
      <c r="F49" s="69"/>
      <c r="G49" s="69"/>
      <c r="H49" s="69"/>
      <c r="I49" s="69"/>
      <c r="J49" s="67"/>
      <c r="K49" s="70"/>
      <c r="L49" s="69"/>
      <c r="M49" s="69"/>
      <c r="N49" s="69"/>
      <c r="O49" s="69"/>
      <c r="P49" s="69"/>
      <c r="Q49" s="69"/>
      <c r="R49" s="73" t="s">
        <v>86</v>
      </c>
      <c r="S49" s="74" t="s">
        <v>87</v>
      </c>
      <c r="T49" s="74" t="s">
        <v>88</v>
      </c>
      <c r="U49" s="75" t="s">
        <v>89</v>
      </c>
      <c r="V49" s="75"/>
      <c r="W49" s="71"/>
      <c r="X49" s="76" t="s">
        <v>90</v>
      </c>
      <c r="Y49" s="77" t="s">
        <v>91</v>
      </c>
      <c r="Z49" s="78" t="s">
        <v>92</v>
      </c>
      <c r="AA49" s="79" t="s">
        <v>93</v>
      </c>
      <c r="AB49" s="69"/>
      <c r="AC49" s="69"/>
      <c r="AD49" s="69"/>
      <c r="AE49" s="69"/>
      <c r="AF49" s="69"/>
      <c r="AG49" s="72"/>
      <c r="AH49" s="72"/>
    </row>
    <row r="50" s="101" customFormat="true" ht="409.5" hidden="false" customHeight="true" outlineLevel="0" collapsed="false">
      <c r="A50" s="80" t="n">
        <v>1</v>
      </c>
      <c r="B50" s="81" t="s">
        <v>94</v>
      </c>
      <c r="C50" s="82" t="s">
        <v>95</v>
      </c>
      <c r="D50" s="82"/>
      <c r="E50" s="82"/>
      <c r="F50" s="82"/>
      <c r="G50" s="83"/>
      <c r="H50" s="83"/>
      <c r="I50" s="83"/>
      <c r="J50" s="84"/>
      <c r="K50" s="85"/>
      <c r="L50" s="86"/>
      <c r="M50" s="86"/>
      <c r="N50" s="86"/>
      <c r="O50" s="87"/>
      <c r="P50" s="87"/>
      <c r="Q50" s="88"/>
      <c r="R50" s="89"/>
      <c r="S50" s="90"/>
      <c r="T50" s="90"/>
      <c r="U50" s="90"/>
      <c r="V50" s="91"/>
      <c r="W50" s="92"/>
      <c r="X50" s="93"/>
      <c r="Y50" s="94"/>
      <c r="Z50" s="94"/>
      <c r="AA50" s="95"/>
      <c r="AB50" s="96"/>
      <c r="AC50" s="96"/>
      <c r="AD50" s="97"/>
      <c r="AE50" s="98"/>
      <c r="AF50" s="99"/>
      <c r="AG50" s="100"/>
      <c r="AH50" s="100"/>
    </row>
    <row r="51" s="101" customFormat="true" ht="37.5" hidden="false" customHeight="true" outlineLevel="0" collapsed="false">
      <c r="A51" s="102" t="n">
        <v>1</v>
      </c>
      <c r="B51" s="103" t="s">
        <v>96</v>
      </c>
      <c r="C51" s="82"/>
      <c r="D51" s="82"/>
      <c r="E51" s="82"/>
      <c r="F51" s="82"/>
      <c r="G51" s="104"/>
      <c r="H51" s="104"/>
      <c r="I51" s="104"/>
      <c r="J51" s="105"/>
      <c r="K51" s="106"/>
      <c r="L51" s="107"/>
      <c r="M51" s="107"/>
      <c r="N51" s="107"/>
      <c r="O51" s="108"/>
      <c r="P51" s="108"/>
      <c r="Q51" s="109"/>
      <c r="R51" s="110"/>
      <c r="S51" s="111"/>
      <c r="T51" s="112"/>
      <c r="U51" s="112"/>
      <c r="V51" s="113"/>
      <c r="W51" s="114"/>
      <c r="X51" s="115"/>
      <c r="Y51" s="116"/>
      <c r="Z51" s="116"/>
      <c r="AA51" s="117"/>
      <c r="AB51" s="118"/>
      <c r="AC51" s="118"/>
      <c r="AD51" s="119"/>
      <c r="AE51" s="120"/>
      <c r="AF51" s="121"/>
      <c r="AG51" s="100"/>
      <c r="AH51" s="100"/>
    </row>
    <row r="52" s="144" customFormat="true" ht="81" hidden="false" customHeight="true" outlineLevel="0" collapsed="false">
      <c r="A52" s="122"/>
      <c r="B52" s="123" t="s">
        <v>97</v>
      </c>
      <c r="C52" s="82"/>
      <c r="D52" s="82"/>
      <c r="E52" s="82"/>
      <c r="F52" s="82"/>
      <c r="G52" s="124"/>
      <c r="H52" s="124"/>
      <c r="I52" s="125"/>
      <c r="J52" s="126"/>
      <c r="K52" s="127"/>
      <c r="L52" s="128"/>
      <c r="M52" s="128"/>
      <c r="N52" s="128"/>
      <c r="O52" s="129"/>
      <c r="P52" s="129"/>
      <c r="Q52" s="130"/>
      <c r="R52" s="131"/>
      <c r="S52" s="132"/>
      <c r="T52" s="133"/>
      <c r="U52" s="133"/>
      <c r="V52" s="134"/>
      <c r="W52" s="135"/>
      <c r="X52" s="136"/>
      <c r="Y52" s="137"/>
      <c r="Z52" s="137"/>
      <c r="AA52" s="138"/>
      <c r="AB52" s="139"/>
      <c r="AC52" s="139"/>
      <c r="AD52" s="140"/>
      <c r="AE52" s="141"/>
      <c r="AF52" s="142"/>
      <c r="AG52" s="143"/>
      <c r="AH52" s="143"/>
    </row>
    <row r="53" customFormat="false" ht="80.25" hidden="false" customHeight="true" outlineLevel="0" collapsed="false">
      <c r="A53" s="80" t="n">
        <v>2</v>
      </c>
      <c r="B53" s="81" t="s">
        <v>98</v>
      </c>
      <c r="C53" s="82"/>
      <c r="D53" s="82"/>
      <c r="E53" s="82"/>
      <c r="F53" s="82"/>
      <c r="G53" s="83"/>
      <c r="H53" s="83"/>
      <c r="I53" s="83"/>
      <c r="J53" s="84"/>
      <c r="K53" s="85"/>
      <c r="L53" s="86"/>
      <c r="M53" s="86"/>
      <c r="N53" s="86"/>
      <c r="O53" s="87"/>
      <c r="P53" s="87"/>
      <c r="Q53" s="88"/>
      <c r="R53" s="89"/>
      <c r="S53" s="145"/>
      <c r="T53" s="145"/>
      <c r="U53" s="145"/>
      <c r="V53" s="91"/>
      <c r="W53" s="92"/>
      <c r="X53" s="93"/>
      <c r="Y53" s="94"/>
      <c r="Z53" s="94"/>
      <c r="AA53" s="95"/>
      <c r="AB53" s="96"/>
      <c r="AC53" s="96"/>
      <c r="AD53" s="97"/>
      <c r="AE53" s="98"/>
      <c r="AF53" s="146"/>
      <c r="AG53" s="72"/>
      <c r="AH53" s="72"/>
    </row>
    <row r="54" customFormat="false" ht="80.25" hidden="false" customHeight="true" outlineLevel="0" collapsed="false">
      <c r="A54" s="80"/>
      <c r="B54" s="81" t="s">
        <v>99</v>
      </c>
      <c r="C54" s="82"/>
      <c r="D54" s="82"/>
      <c r="E54" s="82"/>
      <c r="F54" s="82"/>
      <c r="G54" s="147"/>
      <c r="H54" s="148"/>
      <c r="I54" s="149"/>
      <c r="J54" s="84"/>
      <c r="K54" s="85"/>
      <c r="L54" s="150"/>
      <c r="M54" s="151"/>
      <c r="N54" s="152"/>
      <c r="O54" s="153"/>
      <c r="P54" s="154"/>
      <c r="Q54" s="88"/>
      <c r="R54" s="89"/>
      <c r="S54" s="145"/>
      <c r="T54" s="145"/>
      <c r="U54" s="145"/>
      <c r="V54" s="91"/>
      <c r="W54" s="92"/>
      <c r="X54" s="93"/>
      <c r="Y54" s="94"/>
      <c r="Z54" s="94"/>
      <c r="AA54" s="95"/>
      <c r="AB54" s="155"/>
      <c r="AC54" s="156"/>
      <c r="AD54" s="97"/>
      <c r="AE54" s="98"/>
      <c r="AF54" s="146"/>
      <c r="AG54" s="72"/>
      <c r="AH54" s="72"/>
    </row>
    <row r="55" customFormat="false" ht="80.25" hidden="false" customHeight="true" outlineLevel="0" collapsed="false">
      <c r="A55" s="80"/>
      <c r="B55" s="81" t="s">
        <v>100</v>
      </c>
      <c r="C55" s="82"/>
      <c r="D55" s="82"/>
      <c r="E55" s="82"/>
      <c r="F55" s="82"/>
      <c r="G55" s="147"/>
      <c r="H55" s="148"/>
      <c r="I55" s="149"/>
      <c r="J55" s="84"/>
      <c r="K55" s="85"/>
      <c r="L55" s="150"/>
      <c r="M55" s="151"/>
      <c r="N55" s="152"/>
      <c r="O55" s="153"/>
      <c r="P55" s="154"/>
      <c r="Q55" s="88"/>
      <c r="R55" s="89"/>
      <c r="S55" s="145"/>
      <c r="T55" s="145"/>
      <c r="U55" s="145"/>
      <c r="V55" s="91"/>
      <c r="W55" s="92"/>
      <c r="X55" s="93"/>
      <c r="Y55" s="94"/>
      <c r="Z55" s="94"/>
      <c r="AA55" s="95"/>
      <c r="AB55" s="155"/>
      <c r="AC55" s="156"/>
      <c r="AD55" s="97"/>
      <c r="AE55" s="98"/>
      <c r="AF55" s="146"/>
      <c r="AG55" s="72"/>
      <c r="AH55" s="72"/>
    </row>
    <row r="56" customFormat="false" ht="96" hidden="false" customHeight="true" outlineLevel="0" collapsed="false">
      <c r="A56" s="80"/>
      <c r="B56" s="81" t="s">
        <v>101</v>
      </c>
      <c r="C56" s="82"/>
      <c r="D56" s="82"/>
      <c r="E56" s="82"/>
      <c r="F56" s="82"/>
      <c r="G56" s="147"/>
      <c r="H56" s="148"/>
      <c r="I56" s="149"/>
      <c r="J56" s="84"/>
      <c r="K56" s="85"/>
      <c r="L56" s="150"/>
      <c r="M56" s="151"/>
      <c r="N56" s="152"/>
      <c r="O56" s="153"/>
      <c r="P56" s="154"/>
      <c r="Q56" s="88"/>
      <c r="R56" s="89"/>
      <c r="S56" s="145"/>
      <c r="T56" s="145"/>
      <c r="U56" s="145"/>
      <c r="V56" s="91"/>
      <c r="W56" s="92"/>
      <c r="X56" s="93"/>
      <c r="Y56" s="94"/>
      <c r="Z56" s="94"/>
      <c r="AA56" s="95"/>
      <c r="AB56" s="155"/>
      <c r="AC56" s="156"/>
      <c r="AD56" s="97"/>
      <c r="AE56" s="98"/>
      <c r="AF56" s="146"/>
      <c r="AG56" s="72"/>
      <c r="AH56" s="72"/>
    </row>
    <row r="57" customFormat="false" ht="80.25" hidden="false" customHeight="true" outlineLevel="0" collapsed="false">
      <c r="A57" s="80"/>
      <c r="B57" s="81" t="s">
        <v>102</v>
      </c>
      <c r="C57" s="82"/>
      <c r="D57" s="82"/>
      <c r="E57" s="82"/>
      <c r="F57" s="82"/>
      <c r="G57" s="147"/>
      <c r="H57" s="148"/>
      <c r="I57" s="149"/>
      <c r="J57" s="84"/>
      <c r="K57" s="85"/>
      <c r="L57" s="150"/>
      <c r="M57" s="151"/>
      <c r="N57" s="152"/>
      <c r="O57" s="153"/>
      <c r="P57" s="154"/>
      <c r="Q57" s="88"/>
      <c r="R57" s="89"/>
      <c r="S57" s="145"/>
      <c r="T57" s="145"/>
      <c r="U57" s="145"/>
      <c r="V57" s="91"/>
      <c r="W57" s="92"/>
      <c r="X57" s="93"/>
      <c r="Y57" s="94"/>
      <c r="Z57" s="94"/>
      <c r="AA57" s="95"/>
      <c r="AB57" s="155"/>
      <c r="AC57" s="156"/>
      <c r="AD57" s="97"/>
      <c r="AE57" s="98"/>
      <c r="AF57" s="146"/>
      <c r="AG57" s="72"/>
      <c r="AH57" s="72"/>
    </row>
    <row r="58" customFormat="false" ht="80.25" hidden="false" customHeight="true" outlineLevel="0" collapsed="false">
      <c r="A58" s="80"/>
      <c r="B58" s="81" t="s">
        <v>103</v>
      </c>
      <c r="C58" s="82"/>
      <c r="D58" s="82"/>
      <c r="E58" s="82"/>
      <c r="F58" s="82"/>
      <c r="G58" s="147"/>
      <c r="H58" s="148"/>
      <c r="I58" s="149"/>
      <c r="J58" s="84"/>
      <c r="K58" s="85"/>
      <c r="L58" s="150"/>
      <c r="M58" s="151"/>
      <c r="N58" s="152"/>
      <c r="O58" s="153"/>
      <c r="P58" s="154"/>
      <c r="Q58" s="88"/>
      <c r="R58" s="89"/>
      <c r="S58" s="145"/>
      <c r="T58" s="145"/>
      <c r="U58" s="145"/>
      <c r="V58" s="91"/>
      <c r="W58" s="92"/>
      <c r="X58" s="93"/>
      <c r="Y58" s="94"/>
      <c r="Z58" s="94"/>
      <c r="AA58" s="95"/>
      <c r="AB58" s="155"/>
      <c r="AC58" s="156"/>
      <c r="AD58" s="97"/>
      <c r="AE58" s="98"/>
      <c r="AF58" s="146"/>
      <c r="AG58" s="72"/>
      <c r="AH58" s="72"/>
    </row>
    <row r="59" customFormat="false" ht="80.25" hidden="false" customHeight="true" outlineLevel="0" collapsed="false">
      <c r="A59" s="80"/>
      <c r="B59" s="81" t="s">
        <v>104</v>
      </c>
      <c r="C59" s="82"/>
      <c r="D59" s="82"/>
      <c r="E59" s="82"/>
      <c r="F59" s="82"/>
      <c r="G59" s="147" t="s">
        <v>105</v>
      </c>
      <c r="H59" s="147"/>
      <c r="I59" s="149"/>
      <c r="J59" s="84"/>
      <c r="K59" s="85"/>
      <c r="L59" s="150"/>
      <c r="M59" s="151"/>
      <c r="N59" s="152"/>
      <c r="O59" s="153"/>
      <c r="P59" s="154"/>
      <c r="Q59" s="88"/>
      <c r="R59" s="89"/>
      <c r="S59" s="145"/>
      <c r="T59" s="145"/>
      <c r="U59" s="145"/>
      <c r="V59" s="91"/>
      <c r="W59" s="92"/>
      <c r="X59" s="93"/>
      <c r="Y59" s="94"/>
      <c r="Z59" s="94"/>
      <c r="AA59" s="95"/>
      <c r="AB59" s="155"/>
      <c r="AC59" s="156"/>
      <c r="AD59" s="97"/>
      <c r="AE59" s="98"/>
      <c r="AF59" s="146"/>
      <c r="AG59" s="72"/>
      <c r="AH59" s="72"/>
    </row>
    <row r="60" customFormat="false" ht="80.25" hidden="false" customHeight="true" outlineLevel="0" collapsed="false">
      <c r="A60" s="80"/>
      <c r="B60" s="81" t="s">
        <v>106</v>
      </c>
      <c r="C60" s="82"/>
      <c r="D60" s="82"/>
      <c r="E60" s="82"/>
      <c r="F60" s="82"/>
      <c r="G60" s="147" t="s">
        <v>107</v>
      </c>
      <c r="H60" s="147"/>
      <c r="I60" s="149"/>
      <c r="J60" s="84"/>
      <c r="K60" s="85"/>
      <c r="L60" s="150"/>
      <c r="M60" s="151"/>
      <c r="N60" s="152"/>
      <c r="O60" s="153"/>
      <c r="P60" s="154"/>
      <c r="Q60" s="88"/>
      <c r="R60" s="89"/>
      <c r="S60" s="145"/>
      <c r="T60" s="145"/>
      <c r="U60" s="145"/>
      <c r="V60" s="91"/>
      <c r="W60" s="92"/>
      <c r="X60" s="93"/>
      <c r="Y60" s="94"/>
      <c r="Z60" s="94"/>
      <c r="AA60" s="95"/>
      <c r="AB60" s="155"/>
      <c r="AC60" s="156"/>
      <c r="AD60" s="97"/>
      <c r="AE60" s="98"/>
      <c r="AF60" s="146"/>
      <c r="AG60" s="72"/>
      <c r="AH60" s="72"/>
    </row>
    <row r="61" customFormat="false" ht="80.25" hidden="false" customHeight="true" outlineLevel="0" collapsed="false">
      <c r="A61" s="80"/>
      <c r="B61" s="81" t="s">
        <v>108</v>
      </c>
      <c r="C61" s="82"/>
      <c r="D61" s="82"/>
      <c r="E61" s="82"/>
      <c r="F61" s="82"/>
      <c r="G61" s="147"/>
      <c r="H61" s="147"/>
      <c r="I61" s="149"/>
      <c r="J61" s="84"/>
      <c r="K61" s="85"/>
      <c r="L61" s="150"/>
      <c r="M61" s="151"/>
      <c r="N61" s="152"/>
      <c r="O61" s="153"/>
      <c r="P61" s="154"/>
      <c r="Q61" s="88"/>
      <c r="R61" s="89"/>
      <c r="S61" s="145"/>
      <c r="T61" s="145"/>
      <c r="U61" s="145"/>
      <c r="V61" s="91"/>
      <c r="W61" s="92"/>
      <c r="X61" s="93"/>
      <c r="Y61" s="94"/>
      <c r="Z61" s="94"/>
      <c r="AA61" s="95"/>
      <c r="AB61" s="155"/>
      <c r="AC61" s="156"/>
      <c r="AD61" s="97"/>
      <c r="AE61" s="98"/>
      <c r="AF61" s="146"/>
      <c r="AG61" s="72"/>
      <c r="AH61" s="72"/>
    </row>
    <row r="62" customFormat="false" ht="117.75" hidden="false" customHeight="true" outlineLevel="0" collapsed="false">
      <c r="A62" s="80"/>
      <c r="B62" s="81" t="s">
        <v>109</v>
      </c>
      <c r="C62" s="82"/>
      <c r="D62" s="82"/>
      <c r="E62" s="82"/>
      <c r="F62" s="82"/>
      <c r="G62" s="147" t="s">
        <v>110</v>
      </c>
      <c r="H62" s="147"/>
      <c r="I62" s="149"/>
      <c r="J62" s="84"/>
      <c r="K62" s="85"/>
      <c r="L62" s="150"/>
      <c r="M62" s="151"/>
      <c r="N62" s="152"/>
      <c r="O62" s="153"/>
      <c r="P62" s="154"/>
      <c r="Q62" s="88"/>
      <c r="R62" s="89"/>
      <c r="S62" s="145"/>
      <c r="T62" s="145"/>
      <c r="U62" s="145"/>
      <c r="V62" s="91"/>
      <c r="W62" s="92"/>
      <c r="X62" s="93"/>
      <c r="Y62" s="94"/>
      <c r="Z62" s="94"/>
      <c r="AA62" s="95"/>
      <c r="AB62" s="155"/>
      <c r="AC62" s="156"/>
      <c r="AD62" s="97"/>
      <c r="AE62" s="98"/>
      <c r="AF62" s="146"/>
      <c r="AG62" s="72"/>
      <c r="AH62" s="72"/>
    </row>
    <row r="63" customFormat="false" ht="80.25" hidden="false" customHeight="true" outlineLevel="0" collapsed="false">
      <c r="A63" s="80"/>
      <c r="B63" s="81" t="s">
        <v>111</v>
      </c>
      <c r="C63" s="82"/>
      <c r="D63" s="82"/>
      <c r="E63" s="82"/>
      <c r="F63" s="82"/>
      <c r="G63" s="147"/>
      <c r="H63" s="147"/>
      <c r="I63" s="149"/>
      <c r="J63" s="84"/>
      <c r="K63" s="85"/>
      <c r="L63" s="150"/>
      <c r="M63" s="151"/>
      <c r="N63" s="152"/>
      <c r="O63" s="153"/>
      <c r="P63" s="154"/>
      <c r="Q63" s="88"/>
      <c r="R63" s="89"/>
      <c r="S63" s="145"/>
      <c r="T63" s="145"/>
      <c r="U63" s="145"/>
      <c r="V63" s="91"/>
      <c r="W63" s="92"/>
      <c r="X63" s="93"/>
      <c r="Y63" s="94"/>
      <c r="Z63" s="94"/>
      <c r="AA63" s="95"/>
      <c r="AB63" s="155"/>
      <c r="AC63" s="156"/>
      <c r="AD63" s="97"/>
      <c r="AE63" s="98"/>
      <c r="AF63" s="146"/>
      <c r="AG63" s="72"/>
      <c r="AH63" s="72"/>
    </row>
    <row r="64" customFormat="false" ht="80.25" hidden="false" customHeight="true" outlineLevel="0" collapsed="false">
      <c r="A64" s="80"/>
      <c r="B64" s="81" t="s">
        <v>112</v>
      </c>
      <c r="C64" s="82"/>
      <c r="D64" s="82"/>
      <c r="E64" s="82"/>
      <c r="F64" s="82"/>
      <c r="G64" s="147"/>
      <c r="H64" s="147"/>
      <c r="I64" s="149"/>
      <c r="J64" s="84"/>
      <c r="K64" s="85"/>
      <c r="L64" s="150"/>
      <c r="M64" s="151"/>
      <c r="N64" s="152"/>
      <c r="O64" s="153"/>
      <c r="P64" s="154"/>
      <c r="Q64" s="88"/>
      <c r="R64" s="89"/>
      <c r="S64" s="145"/>
      <c r="T64" s="145"/>
      <c r="U64" s="145"/>
      <c r="V64" s="91"/>
      <c r="W64" s="92"/>
      <c r="X64" s="93"/>
      <c r="Y64" s="94"/>
      <c r="Z64" s="94"/>
      <c r="AA64" s="95"/>
      <c r="AB64" s="155"/>
      <c r="AC64" s="156"/>
      <c r="AD64" s="97"/>
      <c r="AE64" s="98"/>
      <c r="AF64" s="146"/>
      <c r="AG64" s="72"/>
      <c r="AH64" s="72"/>
    </row>
    <row r="65" customFormat="false" ht="80.25" hidden="false" customHeight="true" outlineLevel="0" collapsed="false">
      <c r="A65" s="80"/>
      <c r="B65" s="81" t="s">
        <v>113</v>
      </c>
      <c r="C65" s="82"/>
      <c r="D65" s="82"/>
      <c r="E65" s="82"/>
      <c r="F65" s="82"/>
      <c r="G65" s="147"/>
      <c r="H65" s="147"/>
      <c r="I65" s="149"/>
      <c r="J65" s="84"/>
      <c r="K65" s="85"/>
      <c r="L65" s="150"/>
      <c r="M65" s="151"/>
      <c r="N65" s="152"/>
      <c r="O65" s="153"/>
      <c r="P65" s="154"/>
      <c r="Q65" s="88"/>
      <c r="R65" s="89"/>
      <c r="S65" s="145"/>
      <c r="T65" s="145"/>
      <c r="U65" s="145"/>
      <c r="V65" s="91"/>
      <c r="W65" s="92"/>
      <c r="X65" s="93"/>
      <c r="Y65" s="94"/>
      <c r="Z65" s="94"/>
      <c r="AA65" s="95"/>
      <c r="AB65" s="155"/>
      <c r="AC65" s="156"/>
      <c r="AD65" s="97"/>
      <c r="AE65" s="98"/>
      <c r="AF65" s="146"/>
      <c r="AG65" s="72"/>
      <c r="AH65" s="72"/>
    </row>
    <row r="66" customFormat="false" ht="38.25" hidden="false" customHeight="true" outlineLevel="0" collapsed="false">
      <c r="A66" s="102" t="n">
        <v>2</v>
      </c>
      <c r="B66" s="103" t="s">
        <v>96</v>
      </c>
      <c r="C66" s="157"/>
      <c r="D66" s="157"/>
      <c r="E66" s="157"/>
      <c r="F66" s="157"/>
      <c r="G66" s="104"/>
      <c r="H66" s="104"/>
      <c r="I66" s="104"/>
      <c r="J66" s="105"/>
      <c r="K66" s="106"/>
      <c r="L66" s="107"/>
      <c r="M66" s="107"/>
      <c r="N66" s="107"/>
      <c r="O66" s="108"/>
      <c r="P66" s="108"/>
      <c r="Q66" s="109"/>
      <c r="R66" s="110"/>
      <c r="S66" s="158"/>
      <c r="T66" s="158"/>
      <c r="U66" s="158"/>
      <c r="V66" s="113"/>
      <c r="W66" s="114"/>
      <c r="X66" s="115"/>
      <c r="Y66" s="116"/>
      <c r="Z66" s="116"/>
      <c r="AA66" s="117"/>
      <c r="AB66" s="118"/>
      <c r="AC66" s="118"/>
      <c r="AD66" s="119"/>
      <c r="AE66" s="120"/>
      <c r="AF66" s="159"/>
      <c r="AG66" s="72"/>
      <c r="AH66" s="72"/>
    </row>
  </sheetData>
  <mergeCells count="95">
    <mergeCell ref="A1:AC8"/>
    <mergeCell ref="A9:AC9"/>
    <mergeCell ref="A10:AC10"/>
    <mergeCell ref="A11:AC11"/>
    <mergeCell ref="A12:AC12"/>
    <mergeCell ref="C13:AC13"/>
    <mergeCell ref="A14:K14"/>
    <mergeCell ref="N14:P14"/>
    <mergeCell ref="Q14:X14"/>
    <mergeCell ref="C15:AC15"/>
    <mergeCell ref="A16:AC16"/>
    <mergeCell ref="C17:AC17"/>
    <mergeCell ref="A18:AC18"/>
    <mergeCell ref="C19:AC19"/>
    <mergeCell ref="A21:AC21"/>
    <mergeCell ref="A22:AC22"/>
    <mergeCell ref="B24:M24"/>
    <mergeCell ref="O24:AC24"/>
    <mergeCell ref="B25:M25"/>
    <mergeCell ref="O25:AC25"/>
    <mergeCell ref="B26:M26"/>
    <mergeCell ref="O26:AC26"/>
    <mergeCell ref="B27:M27"/>
    <mergeCell ref="O27:AC27"/>
    <mergeCell ref="B28:M28"/>
    <mergeCell ref="O28:AC28"/>
    <mergeCell ref="B29:M29"/>
    <mergeCell ref="O29:AC29"/>
    <mergeCell ref="A31:AC31"/>
    <mergeCell ref="B33:M33"/>
    <mergeCell ref="O33:AC33"/>
    <mergeCell ref="B34:M34"/>
    <mergeCell ref="O34:AC34"/>
    <mergeCell ref="B35:M35"/>
    <mergeCell ref="O35:AC35"/>
    <mergeCell ref="B36:M36"/>
    <mergeCell ref="O36:AC36"/>
    <mergeCell ref="B37:M37"/>
    <mergeCell ref="O37:AC37"/>
    <mergeCell ref="B38:M38"/>
    <mergeCell ref="O38:AC38"/>
    <mergeCell ref="B39:M39"/>
    <mergeCell ref="O39:AC39"/>
    <mergeCell ref="A41:AC41"/>
    <mergeCell ref="A42:G42"/>
    <mergeCell ref="B43:AC43"/>
    <mergeCell ref="B44:AC44"/>
    <mergeCell ref="B45:AC45"/>
    <mergeCell ref="B46:AC46"/>
    <mergeCell ref="A47:AF47"/>
    <mergeCell ref="A48:A49"/>
    <mergeCell ref="B48:B49"/>
    <mergeCell ref="C48:F49"/>
    <mergeCell ref="G48:I49"/>
    <mergeCell ref="J48:J49"/>
    <mergeCell ref="K48:K49"/>
    <mergeCell ref="L48:N49"/>
    <mergeCell ref="O48:Q49"/>
    <mergeCell ref="R48:V48"/>
    <mergeCell ref="W48:W49"/>
    <mergeCell ref="X48:AA48"/>
    <mergeCell ref="AB48:AC49"/>
    <mergeCell ref="AD48:AD49"/>
    <mergeCell ref="AE48:AE49"/>
    <mergeCell ref="AF48:AF49"/>
    <mergeCell ref="U49:V49"/>
    <mergeCell ref="C50:F65"/>
    <mergeCell ref="G50:I50"/>
    <mergeCell ref="L50:N50"/>
    <mergeCell ref="O50:P50"/>
    <mergeCell ref="AB50:AC50"/>
    <mergeCell ref="G51:I51"/>
    <mergeCell ref="L51:N51"/>
    <mergeCell ref="O51:P51"/>
    <mergeCell ref="AB51:AC51"/>
    <mergeCell ref="G52:H52"/>
    <mergeCell ref="L52:N52"/>
    <mergeCell ref="O52:P52"/>
    <mergeCell ref="AB52:AC52"/>
    <mergeCell ref="G53:I53"/>
    <mergeCell ref="L53:N53"/>
    <mergeCell ref="O53:P53"/>
    <mergeCell ref="AB53:AC53"/>
    <mergeCell ref="G59:H59"/>
    <mergeCell ref="G60:H60"/>
    <mergeCell ref="G61:H61"/>
    <mergeCell ref="G62:H62"/>
    <mergeCell ref="G63:H63"/>
    <mergeCell ref="G64:H64"/>
    <mergeCell ref="G65:H65"/>
    <mergeCell ref="C66:F66"/>
    <mergeCell ref="G66:I66"/>
    <mergeCell ref="L66:N66"/>
    <mergeCell ref="O66:P66"/>
    <mergeCell ref="AB66:AC6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8"/>
  <sheetViews>
    <sheetView showFormulas="false" showGridLines="true" showRowColHeaders="true" showZeros="true" rightToLeft="false" tabSelected="true" showOutlineSymbols="true" defaultGridColor="true" view="normal" topLeftCell="O19" colorId="64" zoomScale="75" zoomScaleNormal="75" zoomScalePageLayoutView="100" workbookViewId="0">
      <selection pane="topLeft" activeCell="A3" activeCellId="0" sqref="A3:AG29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4"/>
      <c r="AF3" s="5"/>
      <c r="AG3" s="5"/>
    </row>
    <row r="4" customFormat="false" ht="15.75" hidden="false" customHeight="false" outlineLevel="0" collapsed="false">
      <c r="A4" s="60"/>
      <c r="B4" s="60"/>
      <c r="C4" s="60"/>
      <c r="D4" s="60"/>
      <c r="E4" s="60"/>
      <c r="F4" s="60"/>
      <c r="G4" s="60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16"/>
      <c r="AE4" s="4"/>
      <c r="AF4" s="5"/>
      <c r="AG4" s="5"/>
    </row>
    <row r="5" customFormat="false" ht="12.75" hidden="false" customHeight="true" outlineLevel="0" collapsed="false">
      <c r="A5" s="61"/>
      <c r="B5" s="160" t="s">
        <v>114</v>
      </c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40"/>
      <c r="AF5" s="5"/>
      <c r="AG5" s="5"/>
    </row>
    <row r="6" customFormat="false" ht="12.75" hidden="false" customHeight="true" outlineLevel="0" collapsed="false">
      <c r="A6" s="61"/>
      <c r="B6" s="160" t="s">
        <v>115</v>
      </c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40"/>
      <c r="AF6" s="9"/>
      <c r="AG6" s="9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40"/>
      <c r="AF7" s="9"/>
      <c r="AG7" s="9"/>
    </row>
    <row r="8" customFormat="false" ht="13.5" hidden="false" customHeight="fals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40"/>
      <c r="AF8" s="9"/>
      <c r="AG8" s="9"/>
    </row>
    <row r="9" customFormat="false" ht="13.5" hidden="false" customHeight="true" outlineLevel="0" collapsed="false">
      <c r="A9" s="161" t="s">
        <v>70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2"/>
    </row>
    <row r="10" customFormat="false" ht="12.75" hidden="false" customHeight="true" outlineLevel="0" collapsed="false">
      <c r="A10" s="67" t="s">
        <v>71</v>
      </c>
      <c r="B10" s="68" t="s">
        <v>72</v>
      </c>
      <c r="C10" s="69" t="s">
        <v>73</v>
      </c>
      <c r="D10" s="69"/>
      <c r="E10" s="69"/>
      <c r="F10" s="69"/>
      <c r="G10" s="163" t="s">
        <v>74</v>
      </c>
      <c r="H10" s="163"/>
      <c r="I10" s="163"/>
      <c r="J10" s="164" t="s">
        <v>75</v>
      </c>
      <c r="K10" s="70" t="s">
        <v>76</v>
      </c>
      <c r="L10" s="69" t="s">
        <v>77</v>
      </c>
      <c r="M10" s="69"/>
      <c r="N10" s="69"/>
      <c r="O10" s="69" t="s">
        <v>78</v>
      </c>
      <c r="P10" s="69"/>
      <c r="Q10" s="69"/>
      <c r="R10" s="165" t="s">
        <v>79</v>
      </c>
      <c r="S10" s="165"/>
      <c r="T10" s="165"/>
      <c r="U10" s="165"/>
      <c r="V10" s="71" t="s">
        <v>80</v>
      </c>
      <c r="W10" s="68" t="s">
        <v>81</v>
      </c>
      <c r="X10" s="68"/>
      <c r="Y10" s="68"/>
      <c r="Z10" s="68"/>
      <c r="AA10" s="68"/>
      <c r="AB10" s="166"/>
      <c r="AC10" s="69" t="s">
        <v>82</v>
      </c>
      <c r="AD10" s="69"/>
      <c r="AE10" s="69" t="s">
        <v>83</v>
      </c>
      <c r="AF10" s="69" t="s">
        <v>84</v>
      </c>
      <c r="AG10" s="163" t="s">
        <v>85</v>
      </c>
      <c r="AH10" s="167" t="s">
        <v>116</v>
      </c>
    </row>
    <row r="11" customFormat="false" ht="39" hidden="false" customHeight="false" outlineLevel="0" collapsed="false">
      <c r="A11" s="67"/>
      <c r="B11" s="68"/>
      <c r="C11" s="69"/>
      <c r="D11" s="69"/>
      <c r="E11" s="69"/>
      <c r="F11" s="69"/>
      <c r="G11" s="163"/>
      <c r="H11" s="163"/>
      <c r="I11" s="163"/>
      <c r="J11" s="164"/>
      <c r="K11" s="70"/>
      <c r="L11" s="69"/>
      <c r="M11" s="69"/>
      <c r="N11" s="69"/>
      <c r="O11" s="69"/>
      <c r="P11" s="69"/>
      <c r="Q11" s="69"/>
      <c r="R11" s="73" t="s">
        <v>86</v>
      </c>
      <c r="S11" s="74" t="s">
        <v>87</v>
      </c>
      <c r="T11" s="74" t="s">
        <v>88</v>
      </c>
      <c r="U11" s="168" t="s">
        <v>89</v>
      </c>
      <c r="V11" s="71"/>
      <c r="W11" s="76" t="s">
        <v>90</v>
      </c>
      <c r="X11" s="77" t="s">
        <v>91</v>
      </c>
      <c r="Y11" s="78" t="s">
        <v>117</v>
      </c>
      <c r="Z11" s="78" t="s">
        <v>118</v>
      </c>
      <c r="AA11" s="79" t="s">
        <v>93</v>
      </c>
      <c r="AB11" s="169" t="s">
        <v>119</v>
      </c>
      <c r="AC11" s="69"/>
      <c r="AD11" s="69"/>
      <c r="AE11" s="69"/>
      <c r="AF11" s="69"/>
      <c r="AG11" s="163"/>
      <c r="AH11" s="167"/>
    </row>
    <row r="12" customFormat="false" ht="97.5" hidden="false" customHeight="true" outlineLevel="0" collapsed="false">
      <c r="A12" s="122" t="n">
        <v>1</v>
      </c>
      <c r="B12" s="170" t="s">
        <v>120</v>
      </c>
      <c r="C12" s="171" t="s">
        <v>95</v>
      </c>
      <c r="D12" s="171"/>
      <c r="E12" s="171"/>
      <c r="F12" s="171"/>
      <c r="G12" s="172" t="s">
        <v>121</v>
      </c>
      <c r="H12" s="172"/>
      <c r="I12" s="172"/>
      <c r="J12" s="173" t="n">
        <v>15</v>
      </c>
      <c r="K12" s="126" t="s">
        <v>122</v>
      </c>
      <c r="L12" s="174" t="s">
        <v>123</v>
      </c>
      <c r="M12" s="174"/>
      <c r="N12" s="174"/>
      <c r="O12" s="175" t="s">
        <v>124</v>
      </c>
      <c r="P12" s="175"/>
      <c r="Q12" s="175"/>
      <c r="R12" s="176" t="n">
        <v>0.5</v>
      </c>
      <c r="S12" s="133" t="n">
        <v>0.5</v>
      </c>
      <c r="T12" s="133" t="n">
        <v>0</v>
      </c>
      <c r="U12" s="133" t="n">
        <v>0</v>
      </c>
      <c r="V12" s="135" t="s">
        <v>125</v>
      </c>
      <c r="W12" s="136" t="n">
        <f aca="false">AB12/2</f>
        <v>16927.232</v>
      </c>
      <c r="X12" s="137" t="n">
        <f aca="false">AB12/2</f>
        <v>16927.232</v>
      </c>
      <c r="Y12" s="137" t="n">
        <v>0</v>
      </c>
      <c r="Z12" s="137" t="n">
        <v>0</v>
      </c>
      <c r="AA12" s="177" t="s">
        <v>126</v>
      </c>
      <c r="AB12" s="178" t="n">
        <f aca="false">30227.2*1.12</f>
        <v>33854.464</v>
      </c>
      <c r="AC12" s="139" t="s">
        <v>127</v>
      </c>
      <c r="AD12" s="139"/>
      <c r="AE12" s="179" t="n">
        <v>8</v>
      </c>
      <c r="AF12" s="141" t="s">
        <v>128</v>
      </c>
      <c r="AG12" s="180"/>
      <c r="AH12" s="181" t="s">
        <v>129</v>
      </c>
    </row>
    <row r="13" customFormat="false" ht="109.5" hidden="false" customHeight="true" outlineLevel="0" collapsed="false">
      <c r="A13" s="122" t="n">
        <v>2</v>
      </c>
      <c r="B13" s="170" t="s">
        <v>130</v>
      </c>
      <c r="C13" s="171"/>
      <c r="D13" s="171"/>
      <c r="E13" s="171"/>
      <c r="F13" s="171"/>
      <c r="G13" s="172" t="s">
        <v>121</v>
      </c>
      <c r="H13" s="172"/>
      <c r="I13" s="172"/>
      <c r="J13" s="182" t="n">
        <v>25</v>
      </c>
      <c r="K13" s="126" t="s">
        <v>122</v>
      </c>
      <c r="L13" s="174" t="s">
        <v>123</v>
      </c>
      <c r="M13" s="174"/>
      <c r="N13" s="174"/>
      <c r="O13" s="175" t="s">
        <v>131</v>
      </c>
      <c r="P13" s="175"/>
      <c r="Q13" s="175"/>
      <c r="R13" s="176" t="n">
        <v>0.1</v>
      </c>
      <c r="S13" s="133" t="n">
        <v>0.3</v>
      </c>
      <c r="T13" s="133" t="n">
        <v>0.4</v>
      </c>
      <c r="U13" s="133" t="n">
        <v>0.2</v>
      </c>
      <c r="V13" s="135" t="s">
        <v>125</v>
      </c>
      <c r="W13" s="136" t="n">
        <v>0</v>
      </c>
      <c r="X13" s="137" t="n">
        <v>0</v>
      </c>
      <c r="Y13" s="137" t="n">
        <v>0</v>
      </c>
      <c r="Z13" s="137" t="n">
        <v>0</v>
      </c>
      <c r="AA13" s="177" t="s">
        <v>126</v>
      </c>
      <c r="AB13" s="183" t="n">
        <v>0</v>
      </c>
      <c r="AC13" s="139" t="s">
        <v>127</v>
      </c>
      <c r="AD13" s="139"/>
      <c r="AE13" s="179" t="n">
        <v>8</v>
      </c>
      <c r="AF13" s="141" t="s">
        <v>128</v>
      </c>
      <c r="AG13" s="184"/>
      <c r="AH13" s="185" t="s">
        <v>132</v>
      </c>
    </row>
    <row r="14" customFormat="false" ht="120.75" hidden="false" customHeight="true" outlineLevel="0" collapsed="false">
      <c r="A14" s="186" t="n">
        <v>2</v>
      </c>
      <c r="B14" s="187" t="s">
        <v>133</v>
      </c>
      <c r="C14" s="171"/>
      <c r="D14" s="171"/>
      <c r="E14" s="171"/>
      <c r="F14" s="171"/>
      <c r="G14" s="188" t="s">
        <v>134</v>
      </c>
      <c r="H14" s="188"/>
      <c r="I14" s="188"/>
      <c r="J14" s="189" t="n">
        <v>2</v>
      </c>
      <c r="K14" s="190" t="s">
        <v>122</v>
      </c>
      <c r="L14" s="191" t="s">
        <v>135</v>
      </c>
      <c r="M14" s="191"/>
      <c r="N14" s="191"/>
      <c r="O14" s="192" t="s">
        <v>131</v>
      </c>
      <c r="P14" s="192"/>
      <c r="Q14" s="192"/>
      <c r="R14" s="193" t="n">
        <v>0.25</v>
      </c>
      <c r="S14" s="194" t="n">
        <v>0.25</v>
      </c>
      <c r="T14" s="194" t="n">
        <v>0.25</v>
      </c>
      <c r="U14" s="194" t="n">
        <v>0.25</v>
      </c>
      <c r="V14" s="195" t="s">
        <v>136</v>
      </c>
      <c r="W14" s="196" t="n">
        <f aca="false">AB14/4</f>
        <v>4200</v>
      </c>
      <c r="X14" s="196" t="n">
        <f aca="false">AB14/4</f>
        <v>4200</v>
      </c>
      <c r="Y14" s="196" t="n">
        <f aca="false">AB14/4</f>
        <v>4200</v>
      </c>
      <c r="Z14" s="196" t="n">
        <f aca="false">AB14/4</f>
        <v>4200</v>
      </c>
      <c r="AA14" s="197" t="s">
        <v>126</v>
      </c>
      <c r="AB14" s="198" t="n">
        <f aca="false">15000*1.12</f>
        <v>16800</v>
      </c>
      <c r="AC14" s="199" t="s">
        <v>127</v>
      </c>
      <c r="AD14" s="199"/>
      <c r="AE14" s="200" t="n">
        <v>8</v>
      </c>
      <c r="AF14" s="201" t="s">
        <v>128</v>
      </c>
      <c r="AG14" s="202"/>
      <c r="AH14" s="203" t="s">
        <v>137</v>
      </c>
    </row>
    <row r="15" customFormat="false" ht="127.5" hidden="false" customHeight="true" outlineLevel="0" collapsed="false">
      <c r="A15" s="80" t="n">
        <v>3</v>
      </c>
      <c r="B15" s="204" t="s">
        <v>138</v>
      </c>
      <c r="C15" s="171"/>
      <c r="D15" s="171"/>
      <c r="E15" s="171"/>
      <c r="F15" s="171"/>
      <c r="G15" s="83" t="s">
        <v>139</v>
      </c>
      <c r="H15" s="83"/>
      <c r="I15" s="83"/>
      <c r="J15" s="205" t="n">
        <v>4</v>
      </c>
      <c r="K15" s="85" t="s">
        <v>122</v>
      </c>
      <c r="L15" s="206" t="s">
        <v>140</v>
      </c>
      <c r="M15" s="206"/>
      <c r="N15" s="206"/>
      <c r="O15" s="80" t="s">
        <v>131</v>
      </c>
      <c r="P15" s="80"/>
      <c r="Q15" s="80"/>
      <c r="R15" s="89" t="n">
        <v>25</v>
      </c>
      <c r="S15" s="145" t="n">
        <v>25</v>
      </c>
      <c r="T15" s="145" t="n">
        <v>25</v>
      </c>
      <c r="U15" s="145" t="n">
        <v>25</v>
      </c>
      <c r="V15" s="92" t="s">
        <v>141</v>
      </c>
      <c r="W15" s="137"/>
      <c r="X15" s="137"/>
      <c r="Y15" s="137"/>
      <c r="Z15" s="137"/>
      <c r="AA15" s="177" t="s">
        <v>126</v>
      </c>
      <c r="AB15" s="183" t="n">
        <f aca="false">26000*1.12</f>
        <v>29120</v>
      </c>
      <c r="AC15" s="139" t="s">
        <v>127</v>
      </c>
      <c r="AD15" s="139"/>
      <c r="AE15" s="207" t="n">
        <v>8</v>
      </c>
      <c r="AF15" s="98" t="s">
        <v>128</v>
      </c>
      <c r="AG15" s="208"/>
      <c r="AH15" s="209"/>
    </row>
    <row r="16" customFormat="false" ht="72.75" hidden="false" customHeight="true" outlineLevel="0" collapsed="false">
      <c r="A16" s="80" t="n">
        <v>2</v>
      </c>
      <c r="B16" s="204" t="s">
        <v>142</v>
      </c>
      <c r="C16" s="171"/>
      <c r="D16" s="171"/>
      <c r="E16" s="171"/>
      <c r="F16" s="171"/>
      <c r="G16" s="83" t="s">
        <v>143</v>
      </c>
      <c r="H16" s="83"/>
      <c r="I16" s="83"/>
      <c r="J16" s="205" t="n">
        <v>1200</v>
      </c>
      <c r="K16" s="85" t="s">
        <v>122</v>
      </c>
      <c r="L16" s="206" t="s">
        <v>144</v>
      </c>
      <c r="M16" s="206"/>
      <c r="N16" s="206"/>
      <c r="O16" s="80" t="s">
        <v>131</v>
      </c>
      <c r="P16" s="80"/>
      <c r="Q16" s="80"/>
      <c r="R16" s="89" t="n">
        <v>25</v>
      </c>
      <c r="S16" s="145" t="n">
        <v>25</v>
      </c>
      <c r="T16" s="145" t="n">
        <v>25</v>
      </c>
      <c r="U16" s="145" t="n">
        <v>25</v>
      </c>
      <c r="V16" s="92" t="s">
        <v>145</v>
      </c>
      <c r="W16" s="93" t="n">
        <v>0</v>
      </c>
      <c r="X16" s="94" t="n">
        <v>0</v>
      </c>
      <c r="Y16" s="94" t="n">
        <v>0</v>
      </c>
      <c r="Z16" s="94" t="n">
        <v>0</v>
      </c>
      <c r="AA16" s="210" t="s">
        <v>126</v>
      </c>
      <c r="AB16" s="183" t="n">
        <v>0</v>
      </c>
      <c r="AC16" s="139" t="s">
        <v>127</v>
      </c>
      <c r="AD16" s="139"/>
      <c r="AE16" s="207" t="n">
        <v>8</v>
      </c>
      <c r="AF16" s="98" t="s">
        <v>128</v>
      </c>
      <c r="AG16" s="208"/>
      <c r="AH16" s="211"/>
    </row>
    <row r="17" customFormat="false" ht="50.25" hidden="false" customHeight="true" outlineLevel="0" collapsed="false">
      <c r="A17" s="80" t="n">
        <v>2</v>
      </c>
      <c r="B17" s="204" t="s">
        <v>146</v>
      </c>
      <c r="C17" s="171"/>
      <c r="D17" s="171"/>
      <c r="E17" s="171"/>
      <c r="F17" s="171"/>
      <c r="G17" s="83" t="s">
        <v>147</v>
      </c>
      <c r="H17" s="83"/>
      <c r="I17" s="83"/>
      <c r="J17" s="205" t="n">
        <v>10</v>
      </c>
      <c r="K17" s="85" t="s">
        <v>122</v>
      </c>
      <c r="L17" s="206" t="s">
        <v>148</v>
      </c>
      <c r="M17" s="206"/>
      <c r="N17" s="206"/>
      <c r="O17" s="80" t="s">
        <v>124</v>
      </c>
      <c r="P17" s="80"/>
      <c r="Q17" s="80"/>
      <c r="R17" s="89" t="n">
        <v>50</v>
      </c>
      <c r="S17" s="145" t="n">
        <v>50</v>
      </c>
      <c r="T17" s="145" t="n">
        <v>0</v>
      </c>
      <c r="U17" s="145" t="n">
        <v>0</v>
      </c>
      <c r="V17" s="92" t="s">
        <v>149</v>
      </c>
      <c r="W17" s="94" t="n">
        <f aca="false">28620/2</f>
        <v>14310</v>
      </c>
      <c r="X17" s="94" t="n">
        <f aca="false">AB17/2</f>
        <v>16027.2</v>
      </c>
      <c r="Y17" s="94" t="n">
        <v>0</v>
      </c>
      <c r="Z17" s="94" t="n">
        <v>0</v>
      </c>
      <c r="AA17" s="210" t="s">
        <v>126</v>
      </c>
      <c r="AB17" s="212" t="n">
        <f aca="false">(25200+3420)*1.12</f>
        <v>32054.4</v>
      </c>
      <c r="AC17" s="139" t="s">
        <v>127</v>
      </c>
      <c r="AD17" s="139"/>
      <c r="AE17" s="207" t="n">
        <v>8</v>
      </c>
      <c r="AF17" s="98" t="s">
        <v>128</v>
      </c>
      <c r="AG17" s="208"/>
      <c r="AH17" s="211"/>
    </row>
    <row r="18" customFormat="false" ht="141" hidden="false" customHeight="true" outlineLevel="0" collapsed="false">
      <c r="A18" s="80" t="n">
        <v>2</v>
      </c>
      <c r="B18" s="213" t="s">
        <v>150</v>
      </c>
      <c r="C18" s="171"/>
      <c r="D18" s="171"/>
      <c r="E18" s="171"/>
      <c r="F18" s="171"/>
      <c r="G18" s="83" t="s">
        <v>151</v>
      </c>
      <c r="H18" s="83"/>
      <c r="I18" s="83"/>
      <c r="J18" s="205" t="n">
        <v>3</v>
      </c>
      <c r="K18" s="85" t="s">
        <v>122</v>
      </c>
      <c r="L18" s="206" t="s">
        <v>152</v>
      </c>
      <c r="M18" s="206"/>
      <c r="N18" s="206"/>
      <c r="O18" s="80" t="s">
        <v>131</v>
      </c>
      <c r="P18" s="80"/>
      <c r="Q18" s="80"/>
      <c r="R18" s="89" t="n">
        <v>10</v>
      </c>
      <c r="S18" s="145" t="n">
        <v>20</v>
      </c>
      <c r="T18" s="145" t="n">
        <v>35</v>
      </c>
      <c r="U18" s="145" t="n">
        <v>35</v>
      </c>
      <c r="V18" s="92" t="s">
        <v>153</v>
      </c>
      <c r="W18" s="93"/>
      <c r="X18" s="94"/>
      <c r="Y18" s="94"/>
      <c r="Z18" s="94"/>
      <c r="AA18" s="95" t="s">
        <v>154</v>
      </c>
      <c r="AB18" s="212" t="n">
        <v>20913</v>
      </c>
      <c r="AC18" s="139" t="s">
        <v>127</v>
      </c>
      <c r="AD18" s="139"/>
      <c r="AE18" s="207" t="n">
        <v>8</v>
      </c>
      <c r="AF18" s="98" t="s">
        <v>128</v>
      </c>
      <c r="AG18" s="208"/>
      <c r="AH18" s="211"/>
    </row>
    <row r="19" customFormat="false" ht="64.5" hidden="false" customHeight="true" outlineLevel="0" collapsed="false">
      <c r="A19" s="80" t="n">
        <v>2</v>
      </c>
      <c r="B19" s="214" t="s">
        <v>155</v>
      </c>
      <c r="C19" s="171"/>
      <c r="D19" s="171"/>
      <c r="E19" s="171"/>
      <c r="F19" s="171"/>
      <c r="G19" s="83" t="s">
        <v>156</v>
      </c>
      <c r="H19" s="83"/>
      <c r="I19" s="83"/>
      <c r="J19" s="205" t="n">
        <v>106</v>
      </c>
      <c r="K19" s="85" t="s">
        <v>122</v>
      </c>
      <c r="L19" s="206" t="s">
        <v>157</v>
      </c>
      <c r="M19" s="206"/>
      <c r="N19" s="206"/>
      <c r="O19" s="80" t="s">
        <v>158</v>
      </c>
      <c r="P19" s="80"/>
      <c r="Q19" s="80"/>
      <c r="R19" s="89" t="n">
        <v>50</v>
      </c>
      <c r="S19" s="145" t="n">
        <v>50</v>
      </c>
      <c r="T19" s="145" t="n">
        <v>0</v>
      </c>
      <c r="U19" s="145" t="n">
        <v>0</v>
      </c>
      <c r="V19" s="92" t="s">
        <v>159</v>
      </c>
      <c r="W19" s="93" t="n">
        <v>0</v>
      </c>
      <c r="X19" s="94" t="n">
        <f aca="false">30000/2</f>
        <v>15000</v>
      </c>
      <c r="Y19" s="94" t="n">
        <f aca="false">30000/2</f>
        <v>15000</v>
      </c>
      <c r="Z19" s="94" t="n">
        <v>0</v>
      </c>
      <c r="AA19" s="95" t="s">
        <v>126</v>
      </c>
      <c r="AB19" s="212" t="n">
        <f aca="false">30000*1.12</f>
        <v>33600</v>
      </c>
      <c r="AC19" s="139" t="s">
        <v>127</v>
      </c>
      <c r="AD19" s="139"/>
      <c r="AE19" s="207" t="n">
        <v>8</v>
      </c>
      <c r="AF19" s="98" t="s">
        <v>128</v>
      </c>
      <c r="AG19" s="208"/>
      <c r="AH19" s="211"/>
    </row>
    <row r="20" customFormat="false" ht="103.5" hidden="false" customHeight="true" outlineLevel="0" collapsed="false">
      <c r="A20" s="80" t="n">
        <v>2</v>
      </c>
      <c r="B20" s="215" t="s">
        <v>160</v>
      </c>
      <c r="C20" s="171"/>
      <c r="D20" s="171"/>
      <c r="E20" s="171"/>
      <c r="F20" s="171"/>
      <c r="G20" s="172" t="s">
        <v>161</v>
      </c>
      <c r="H20" s="172"/>
      <c r="I20" s="172"/>
      <c r="J20" s="216" t="n">
        <v>1</v>
      </c>
      <c r="K20" s="127" t="s">
        <v>122</v>
      </c>
      <c r="L20" s="128" t="s">
        <v>162</v>
      </c>
      <c r="M20" s="128"/>
      <c r="N20" s="128"/>
      <c r="O20" s="122" t="s">
        <v>124</v>
      </c>
      <c r="P20" s="122"/>
      <c r="Q20" s="122"/>
      <c r="R20" s="131" t="n">
        <v>50</v>
      </c>
      <c r="S20" s="217" t="n">
        <v>50</v>
      </c>
      <c r="T20" s="217" t="n">
        <v>0</v>
      </c>
      <c r="U20" s="217" t="n">
        <v>0</v>
      </c>
      <c r="V20" s="135" t="s">
        <v>163</v>
      </c>
      <c r="W20" s="136"/>
      <c r="X20" s="137" t="n">
        <f aca="false">AB20/2</f>
        <v>16800</v>
      </c>
      <c r="Y20" s="137" t="n">
        <f aca="false">AB20/2</f>
        <v>16800</v>
      </c>
      <c r="Z20" s="137" t="n">
        <v>0</v>
      </c>
      <c r="AA20" s="138" t="s">
        <v>126</v>
      </c>
      <c r="AB20" s="218" t="n">
        <f aca="false">30000*1.12</f>
        <v>33600</v>
      </c>
      <c r="AC20" s="139" t="s">
        <v>127</v>
      </c>
      <c r="AD20" s="139"/>
      <c r="AE20" s="179" t="n">
        <v>8</v>
      </c>
      <c r="AF20" s="141" t="s">
        <v>128</v>
      </c>
      <c r="AG20" s="219"/>
      <c r="AH20" s="220"/>
    </row>
    <row r="21" customFormat="false" ht="103.5" hidden="false" customHeight="true" outlineLevel="0" collapsed="false">
      <c r="A21" s="80" t="n">
        <v>2</v>
      </c>
      <c r="B21" s="221" t="s">
        <v>164</v>
      </c>
      <c r="C21" s="171"/>
      <c r="D21" s="171"/>
      <c r="E21" s="171"/>
      <c r="F21" s="171"/>
      <c r="G21" s="83" t="s">
        <v>165</v>
      </c>
      <c r="H21" s="83"/>
      <c r="I21" s="83"/>
      <c r="J21" s="205" t="n">
        <v>1</v>
      </c>
      <c r="K21" s="85" t="s">
        <v>122</v>
      </c>
      <c r="L21" s="206" t="s">
        <v>166</v>
      </c>
      <c r="M21" s="206"/>
      <c r="N21" s="206"/>
      <c r="O21" s="80" t="s">
        <v>167</v>
      </c>
      <c r="P21" s="80"/>
      <c r="Q21" s="80"/>
      <c r="R21" s="89" t="n">
        <v>0</v>
      </c>
      <c r="S21" s="145" t="n">
        <v>100</v>
      </c>
      <c r="T21" s="145" t="n">
        <v>0</v>
      </c>
      <c r="U21" s="145" t="n">
        <v>0</v>
      </c>
      <c r="V21" s="92" t="s">
        <v>168</v>
      </c>
      <c r="W21" s="93" t="n">
        <v>0</v>
      </c>
      <c r="X21" s="94" t="n">
        <v>20000</v>
      </c>
      <c r="Y21" s="94" t="n">
        <v>0</v>
      </c>
      <c r="Z21" s="94" t="n">
        <v>0</v>
      </c>
      <c r="AA21" s="95" t="s">
        <v>126</v>
      </c>
      <c r="AB21" s="212" t="n">
        <f aca="false">20000*1.12</f>
        <v>22400</v>
      </c>
      <c r="AC21" s="139" t="s">
        <v>127</v>
      </c>
      <c r="AD21" s="139"/>
      <c r="AE21" s="207" t="n">
        <v>8</v>
      </c>
      <c r="AF21" s="98" t="s">
        <v>128</v>
      </c>
      <c r="AG21" s="208"/>
      <c r="AH21" s="211"/>
    </row>
    <row r="22" customFormat="false" ht="103.5" hidden="false" customHeight="true" outlineLevel="0" collapsed="false">
      <c r="A22" s="80" t="n">
        <v>1</v>
      </c>
      <c r="B22" s="222" t="s">
        <v>169</v>
      </c>
      <c r="C22" s="171"/>
      <c r="D22" s="171"/>
      <c r="E22" s="171"/>
      <c r="F22" s="171"/>
      <c r="G22" s="149" t="s">
        <v>170</v>
      </c>
      <c r="H22" s="149"/>
      <c r="I22" s="149"/>
      <c r="J22" s="205" t="n">
        <v>1</v>
      </c>
      <c r="K22" s="85" t="s">
        <v>122</v>
      </c>
      <c r="L22" s="206" t="s">
        <v>171</v>
      </c>
      <c r="M22" s="206"/>
      <c r="N22" s="206"/>
      <c r="O22" s="80" t="s">
        <v>167</v>
      </c>
      <c r="P22" s="80"/>
      <c r="Q22" s="80"/>
      <c r="R22" s="89" t="n">
        <v>100</v>
      </c>
      <c r="S22" s="145" t="n">
        <v>0</v>
      </c>
      <c r="T22" s="145" t="n">
        <v>0</v>
      </c>
      <c r="U22" s="145" t="n">
        <v>0</v>
      </c>
      <c r="V22" s="92" t="s">
        <v>172</v>
      </c>
      <c r="W22" s="93" t="n">
        <v>26000</v>
      </c>
      <c r="X22" s="94" t="n">
        <v>0</v>
      </c>
      <c r="Y22" s="94" t="n">
        <v>0</v>
      </c>
      <c r="Z22" s="94" t="n">
        <v>0</v>
      </c>
      <c r="AA22" s="95" t="s">
        <v>126</v>
      </c>
      <c r="AB22" s="212" t="n">
        <f aca="false">24694.89*1.12</f>
        <v>27658.2768</v>
      </c>
      <c r="AC22" s="139" t="s">
        <v>127</v>
      </c>
      <c r="AD22" s="139"/>
      <c r="AE22" s="207" t="n">
        <v>8</v>
      </c>
      <c r="AF22" s="98" t="s">
        <v>128</v>
      </c>
      <c r="AG22" s="208"/>
      <c r="AH22" s="223"/>
    </row>
    <row r="23" customFormat="false" ht="12.75" hidden="false" customHeight="true" outlineLevel="0" collapsed="false">
      <c r="A23" s="102" t="n">
        <v>0</v>
      </c>
      <c r="B23" s="224"/>
      <c r="C23" s="225"/>
      <c r="D23" s="225"/>
      <c r="E23" s="225"/>
      <c r="F23" s="225"/>
      <c r="G23" s="104"/>
      <c r="H23" s="104"/>
      <c r="I23" s="104"/>
      <c r="J23" s="226"/>
      <c r="K23" s="106"/>
      <c r="L23" s="107"/>
      <c r="M23" s="107"/>
      <c r="N23" s="107"/>
      <c r="O23" s="102"/>
      <c r="P23" s="102"/>
      <c r="Q23" s="102"/>
      <c r="R23" s="110"/>
      <c r="S23" s="158"/>
      <c r="T23" s="158"/>
      <c r="U23" s="158"/>
      <c r="V23" s="114"/>
      <c r="W23" s="115"/>
      <c r="X23" s="116"/>
      <c r="Y23" s="116"/>
      <c r="Z23" s="116"/>
      <c r="AA23" s="117"/>
      <c r="AB23" s="227" t="n">
        <f aca="false">SUM(AB12:AB22)</f>
        <v>250000.1408</v>
      </c>
      <c r="AC23" s="118"/>
      <c r="AD23" s="118"/>
      <c r="AE23" s="119"/>
      <c r="AF23" s="120"/>
      <c r="AG23" s="228"/>
      <c r="AH23" s="229"/>
    </row>
    <row r="25" customFormat="false" ht="12.75" hidden="false" customHeight="false" outlineLevel="0" collapsed="false">
      <c r="A25" s="1"/>
      <c r="Z25" s="1"/>
      <c r="AB25" s="230"/>
    </row>
    <row r="26" customFormat="false" ht="12.75" hidden="false" customHeight="false" outlineLevel="0" collapsed="false">
      <c r="A26" s="1" t="s">
        <v>173</v>
      </c>
      <c r="O26" s="1" t="s">
        <v>174</v>
      </c>
      <c r="R26" s="231" t="n">
        <v>37713</v>
      </c>
      <c r="AB26" s="232"/>
    </row>
    <row r="27" customFormat="false" ht="12.75" hidden="false" customHeight="false" outlineLevel="0" collapsed="false">
      <c r="A27" s="1"/>
      <c r="O27" s="1" t="s">
        <v>175</v>
      </c>
      <c r="R27" s="231" t="n">
        <v>212287.12</v>
      </c>
      <c r="AB27" s="233"/>
    </row>
    <row r="28" customFormat="false" ht="12.75" hidden="false" customHeight="false" outlineLevel="0" collapsed="false">
      <c r="O28" s="1" t="s">
        <v>176</v>
      </c>
      <c r="R28" s="231" t="n">
        <f aca="false">SUM(R26:R27)</f>
        <v>250000.12</v>
      </c>
    </row>
  </sheetData>
  <mergeCells count="73">
    <mergeCell ref="A3:AD3"/>
    <mergeCell ref="A4:G4"/>
    <mergeCell ref="B5:AD5"/>
    <mergeCell ref="B6:AD6"/>
    <mergeCell ref="B7:AD7"/>
    <mergeCell ref="B8:AD8"/>
    <mergeCell ref="A9:AG9"/>
    <mergeCell ref="A10:A11"/>
    <mergeCell ref="B10:B11"/>
    <mergeCell ref="C10:F11"/>
    <mergeCell ref="G10:I11"/>
    <mergeCell ref="J10:J11"/>
    <mergeCell ref="K10:K11"/>
    <mergeCell ref="L10:N11"/>
    <mergeCell ref="O10:Q11"/>
    <mergeCell ref="R10:U10"/>
    <mergeCell ref="V10:V11"/>
    <mergeCell ref="W10:AA10"/>
    <mergeCell ref="AC10:AD11"/>
    <mergeCell ref="AE10:AE11"/>
    <mergeCell ref="AF10:AF11"/>
    <mergeCell ref="AG10:AG11"/>
    <mergeCell ref="AH10:AH11"/>
    <mergeCell ref="C12:F22"/>
    <mergeCell ref="G12:I12"/>
    <mergeCell ref="L12:N12"/>
    <mergeCell ref="O12:Q12"/>
    <mergeCell ref="AC12:AD12"/>
    <mergeCell ref="G13:I13"/>
    <mergeCell ref="L13:N13"/>
    <mergeCell ref="O13:Q13"/>
    <mergeCell ref="AC13:AD13"/>
    <mergeCell ref="G14:I14"/>
    <mergeCell ref="L14:N14"/>
    <mergeCell ref="O14:Q14"/>
    <mergeCell ref="AC14:AD14"/>
    <mergeCell ref="G15:I15"/>
    <mergeCell ref="L15:N15"/>
    <mergeCell ref="O15:Q15"/>
    <mergeCell ref="AC15:AD15"/>
    <mergeCell ref="G16:I16"/>
    <mergeCell ref="L16:N16"/>
    <mergeCell ref="O16:Q16"/>
    <mergeCell ref="AC16:AD16"/>
    <mergeCell ref="G17:I17"/>
    <mergeCell ref="L17:N17"/>
    <mergeCell ref="O17:Q17"/>
    <mergeCell ref="AC17:AD17"/>
    <mergeCell ref="G18:I18"/>
    <mergeCell ref="L18:N18"/>
    <mergeCell ref="O18:Q18"/>
    <mergeCell ref="AC18:AD18"/>
    <mergeCell ref="G19:I19"/>
    <mergeCell ref="L19:N19"/>
    <mergeCell ref="O19:Q19"/>
    <mergeCell ref="AC19:AD19"/>
    <mergeCell ref="G20:I20"/>
    <mergeCell ref="L20:N20"/>
    <mergeCell ref="O20:Q20"/>
    <mergeCell ref="AC20:AD20"/>
    <mergeCell ref="G21:I21"/>
    <mergeCell ref="L21:N21"/>
    <mergeCell ref="O21:Q21"/>
    <mergeCell ref="AC21:AD21"/>
    <mergeCell ref="G22:I22"/>
    <mergeCell ref="L22:N22"/>
    <mergeCell ref="O22:Q22"/>
    <mergeCell ref="AC22:AD22"/>
    <mergeCell ref="C23:F23"/>
    <mergeCell ref="G23:I23"/>
    <mergeCell ref="L23:N23"/>
    <mergeCell ref="O23:Q23"/>
    <mergeCell ref="AC23:A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9:31:58Z</dcterms:created>
  <dc:creator>invitado2</dc:creator>
  <dc:description/>
  <dc:language>en-US</dc:language>
  <cp:lastModifiedBy>PC</cp:lastModifiedBy>
  <cp:lastPrinted>2016-01-19T22:21:20Z</cp:lastPrinted>
  <dcterms:modified xsi:type="dcterms:W3CDTF">2016-01-19T22:21:40Z</dcterms:modified>
  <cp:revision>0</cp:revision>
  <dc:subject/>
  <dc:title/>
</cp:coreProperties>
</file>