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</sheets>
  <definedNames>
    <definedName function="false" hidden="false" localSheetId="0" name="_xlnm.Print_Area" vbProcedure="false">EJEMPLO!$A$1:$AF$51</definedName>
    <definedName function="false" hidden="false" localSheetId="0" name="_xlnm.Print_Titles" vbProcedure="false">EJEMPLO!$39:$40</definedName>
    <definedName function="false" hidden="false" localSheetId="0" name="Excel_BuiltIn__FilterDatabase" vbProcedure="false">EJEMPLO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0">
  <si>
    <t xml:space="preserve">MATRIZ DE PLAN OPERATIVO ANUAL (POA) - 2016</t>
  </si>
  <si>
    <r>
      <rPr>
        <b val="true"/>
        <sz val="10"/>
        <rFont val="Calibri"/>
        <family val="2"/>
      </rPr>
      <t xml:space="preserve">DEPARTAMENTO/ UNIDAD :  </t>
    </r>
    <r>
      <rPr>
        <b val="true"/>
        <sz val="12"/>
        <rFont val="Calibri"/>
        <family val="2"/>
      </rPr>
      <t xml:space="preserve">DIRECCIÓN  DE GESTIÓN EN AVALÚOS Y CATASTROS</t>
    </r>
  </si>
  <si>
    <t xml:space="preserve">DATOS INSTITUCIONALES</t>
  </si>
  <si>
    <t xml:space="preserve">Código Institucional:                                                              GOBIERNO AUTÓNOMO DESCENTRALIZADO MUNICIPAL SAN MIGUEL DE IBARRA                                                                                                                                  </t>
  </si>
  <si>
    <t xml:space="preserve">Competencias Gobiernos Seccionales:  Las determinadas en el Art. 264 de Constitución de la República del Ecuador.                                                                                                                                         </t>
  </si>
  <si>
    <t xml:space="preserve">Base Legal:</t>
  </si>
  <si>
    <t xml:space="preserve">    Tipo de Norma                      </t>
  </si>
  <si>
    <t xml:space="preserve">N°</t>
  </si>
  <si>
    <t xml:space="preserve">Misión: SOMOS UN GOBIERNO MUNICIPAL QUE A TRAVÉS DE UNA ADMINISTRACIÓN EFICIENTE, FOMENTA EL DESARROLLO INTEGRAL DEL CANTÓN, BRINDANDO SERVICIOS DE CALIDAD ENMARCADOS EN VALORES, PRINCIPIOS Y NORMATIVAS, PARA MEJORAR LAS CONDICIONES DE VIDA DE SUS HABITANTES. 
</t>
  </si>
  <si>
    <t xml:space="preserve">Visión: SER UN GOBIERNO INCLUYENTE, RECONOCIDO POR LA CIUDADANÍA POR BRINDAR SERVICIOS PÚBLICOS DE CALIDAD, CUMPLIENDO LOS PRINCIPIOS DE GOBERNABILIDAD, PARA ALCANZAR  UN DESARROLLO ORDENADO, ECONÓMICO, SOCIAL, TURÍSTICO, PRODUCTIVO Y SEGURO. POSICIONANDO AL CANTÓNIBARRA EN EL 2019 COMO REFERENTE NACIONAL E INTERNACIONAL 
</t>
  </si>
  <si>
    <t xml:space="preserve">PLAN NACIONAL DE DESARROLLO </t>
  </si>
  <si>
    <t xml:space="preserve">Objetivos del Plan del BUEN VIVIR:</t>
  </si>
  <si>
    <t xml:space="preserve">1.</t>
  </si>
  <si>
    <t xml:space="preserve">CONSOLIDAR EL ESTADO DEMOCRÁTICO Y LA  CONSTRUCCIÓN DEL  PODER POPULAR</t>
  </si>
  <si>
    <t xml:space="preserve">7.</t>
  </si>
  <si>
    <t xml:space="preserve">GARANTIZAR LOS DERECHOS DE LA NATURALEZA Y PROMOVER LA  SOSTENIBILIDAD TERRITORIAL Y GLOBAL</t>
  </si>
  <si>
    <t xml:space="preserve">2.</t>
  </si>
  <si>
    <t xml:space="preserve">AUSPICIAR LA IGUALDAD, LA COHESIÓN, LA INCLUSIÓN Y LA EQUIDAD SOCIAL Y TERRITORIAL, EN LA DIVERSIDAD</t>
  </si>
  <si>
    <t xml:space="preserve">8.</t>
  </si>
  <si>
    <t xml:space="preserve">CONSOLIDAR EL SISTEMA ECONÓMICO SOCIAL Y SOLIDARIO, DE FORMA SOSTENIBLE</t>
  </si>
  <si>
    <t xml:space="preserve">3.</t>
  </si>
  <si>
    <t xml:space="preserve">MEJORAR LA CALIDAD DE VIDA DE LA POBLACIÓN</t>
  </si>
  <si>
    <t xml:space="preserve">9.</t>
  </si>
  <si>
    <t xml:space="preserve">GARANTIZAR EL TRABAJO DIGNO EN TODAS SUS FORMAS</t>
  </si>
  <si>
    <t xml:space="preserve">FORTALECER LAS CAPACIDADES Y POTENCIALIDADES DE LA  CIUDADANÍA</t>
  </si>
  <si>
    <t xml:space="preserve">10.</t>
  </si>
  <si>
    <t xml:space="preserve">IMPULSAR LA TRANSFORMACIÓN DE LA MATRIZ PRODUCTIVA</t>
  </si>
  <si>
    <t xml:space="preserve">5.</t>
  </si>
  <si>
    <t xml:space="preserve">CONSTRUIR ESPACIOS DE ENCUENTRO COMÚN Y FORTALECER LA IDENTIDAD NACIONAL, LAS IDENTIDADES DIVERSAS, LA PLURINACIONALIDAD Y LA INTERCULTURALIDAD</t>
  </si>
  <si>
    <t xml:space="preserve">11.</t>
  </si>
  <si>
    <t xml:space="preserve">ASEGURAR LA SOBERANÍA Y EFICIENCIA DE LOS SECTORES ESTRATÉGICOS PARA LA TRANSFORMACIÓN INDUSTRIAL Y TECNOLÓGICA</t>
  </si>
  <si>
    <t xml:space="preserve">6.</t>
  </si>
  <si>
    <t xml:space="preserve">CONSOLIDAR LA TRANSFORMACIÓN DE LA JUSTICIA Y FORTALECER LA SEGURIDAD INTEGRAL, EN ESTRICTO RESPETO A LOS DERECHOS HUMANOS</t>
  </si>
  <si>
    <t xml:space="preserve">12.</t>
  </si>
  <si>
    <t xml:space="preserve">GARANTIZAR LA SOBERANÍA Y LA PAZ, PROFUNDIZAR LA  INSERCIÓN ESTRATÉGICA EN EL MUNDO Y LA  INTEGRACIÓN LATINOAMERICANA</t>
  </si>
  <si>
    <t xml:space="preserve">COMPETENCIAS GAD MUNICIPAL (Art. 55 COOTAD)</t>
  </si>
  <si>
    <t xml:space="preserve">a.</t>
  </si>
  <si>
    <t xml:space="preserve">Planificar, junto con otras instituciones del sector público y actores de la sociedad, el desarrollo cantonal y formular los correspondientes planes de ordenamiento territorial, de manera articulada con la planificación nacional, regional, provincial y parroquial, con el fin de regular el uso y la ocupación del suelo urbano y rural, en el marco de la interculturalidad y plurinacionalidad y el respeto a la diversidad;</t>
  </si>
  <si>
    <t xml:space="preserve">h.</t>
  </si>
  <si>
    <t xml:space="preserve">Preservar, mantener y difundir el patrimonio arquitectónico, cultural y natural del cantón y construir los espacios públicos para estos fines;</t>
  </si>
  <si>
    <t xml:space="preserve">b.</t>
  </si>
  <si>
    <t xml:space="preserve">Ejercer el control sobre el uso y ocupación del suelo en el cantón;</t>
  </si>
  <si>
    <t xml:space="preserve">i.</t>
  </si>
  <si>
    <t xml:space="preserve">Elaborar y administrar los catastros inmobiliarios urbanos y rurales;</t>
  </si>
  <si>
    <t xml:space="preserve">c.</t>
  </si>
  <si>
    <t xml:space="preserve">Planificar, construir y mantener la vialidad urbana;</t>
  </si>
  <si>
    <t xml:space="preserve">j.</t>
  </si>
  <si>
    <t xml:space="preserve">Delimitar, regular, autorizar y controlar el uso de las playas de mar, riberas y lechos de ríos,
lagos y lagunas, sin perjuicio de las limitaciones que establezca la ley;</t>
  </si>
  <si>
    <t xml:space="preserve">d.</t>
  </si>
  <si>
    <t xml:space="preserve">Prestar los servicios públicos de agua potable, alcantarillado, depuración de aguas residuales, manejo de desechos sólidos, actividades de saneamiento ambiental y aquellos que establezca la ley;</t>
  </si>
  <si>
    <t xml:space="preserve">k.</t>
  </si>
  <si>
    <t xml:space="preserve">Preservar y garantizar el acceso efectivo de las personas al uso de las playas de mar, riberas
de ríos, lagos y lagunas;</t>
  </si>
  <si>
    <t xml:space="preserve">e.</t>
  </si>
  <si>
    <t xml:space="preserve">Crear, modificar, exonerar o suprimir mediante ordenanzas, tasas, tarifas y contribuciones especiales de mejoras;</t>
  </si>
  <si>
    <t xml:space="preserve">l.</t>
  </si>
  <si>
    <t xml:space="preserve">Regular, autorizar y controlar la explotación de materiales áridos y pétreos, que se encuentren
en los lechos de los ríos, lagos, playas de mar y canteras;</t>
  </si>
  <si>
    <t xml:space="preserve">f.</t>
  </si>
  <si>
    <t xml:space="preserve">Planificar, regular y controlar el tránsito y el transporte terrestre dentro de su circunscripción cantonal;</t>
  </si>
  <si>
    <t xml:space="preserve">m.</t>
  </si>
  <si>
    <t xml:space="preserve">Gestionar los servicios de prevención, protección, socorro y extinción de incendios; y,</t>
  </si>
  <si>
    <t xml:space="preserve">g.</t>
  </si>
  <si>
    <t xml:space="preserve">Planificar, construir y mantener la infraestructura física y los equipamientos de salud y educación, así como los espacios públicos destinados al desarrollo social, cultural y deportivo, de acuerdo con la ley;</t>
  </si>
  <si>
    <t xml:space="preserve">n.</t>
  </si>
  <si>
    <t xml:space="preserve">Gestionar la cooperación internacional para el cumplimiento de sus competencias.</t>
  </si>
  <si>
    <t xml:space="preserve">PLAN ESTRATÉGICO PARTICIPATIVO INSTITUCIONAL PEPI</t>
  </si>
  <si>
    <t xml:space="preserve">Objetivos Estratégicos:</t>
  </si>
  <si>
    <t xml:space="preserve">Ibarra Ordenada: Organizar el territorio cantonal con soluciones para las deficiencias de ordenamiento, infraestructura, equipamiento de servicios públicos, movilidad, vivienda ambiente y gestión de riesgos.
</t>
  </si>
  <si>
    <t xml:space="preserve">Ibarra Social y Humano : Mejorar las condiciones sociales de los ciudadanos y ciudadanas, a través de la construcción de políticas públicas locales, promoción cultural, servicios sociales incluyentes de calidad,  fomentando una sociedad  culta, participativa y segura
</t>
  </si>
  <si>
    <t xml:space="preserve">Ibarra  Productivo:  Lograr un crecimiento equitativo de la producción, el comercio y los servicios, de forma consensuada entre el municipio y los diferentes actores locales.
</t>
  </si>
  <si>
    <t xml:space="preserve">Gobierno Local Fortalecido, Cercano y Transparente: Fortalecer la Gestión Institucional del GAD, mediante la implementación del sistema de calidad, rendición de cuentas y participación ciudadana, para satisfacer  las necesidades de la colectividad
</t>
  </si>
  <si>
    <t xml:space="preserve">ESTRATEGIAS DE ACCION INSTITUCIONAL</t>
  </si>
  <si>
    <t xml:space="preserve">Prioridad</t>
  </si>
  <si>
    <t xml:space="preserve">Programas, proyectos, acciones y actividades claves</t>
  </si>
  <si>
    <t xml:space="preserve">Objetivo Estratégico Institucional
(OEI)</t>
  </si>
  <si>
    <t xml:space="preserve">Indicador de gestión 
del Objetivo</t>
  </si>
  <si>
    <t xml:space="preserve">Indicador 2016</t>
  </si>
  <si>
    <t xml:space="preserve">unidad de medida</t>
  </si>
  <si>
    <t xml:space="preserve">Meta de gestión del Objetivo</t>
  </si>
  <si>
    <t xml:space="preserve">Tiempo previsto para alcanzar la meta (en meses)</t>
  </si>
  <si>
    <t xml:space="preserve">Programación trimestral en %, UNID, USD,  de la meta</t>
  </si>
  <si>
    <t xml:space="preserve">Medio de verificación</t>
  </si>
  <si>
    <t xml:space="preserve">Presupuesto del Objetivo Estratégico Institucional</t>
  </si>
  <si>
    <t xml:space="preserve">Responsable del Objetivo Estratégico Institucional</t>
  </si>
  <si>
    <t xml:space="preserve">Objetivo PNBV</t>
  </si>
  <si>
    <t xml:space="preserve">Competencia</t>
  </si>
  <si>
    <t xml:space="preserve">OBJETIVO PDyOT</t>
  </si>
  <si>
    <t xml:space="preserve">I             </t>
  </si>
  <si>
    <t xml:space="preserve">II          </t>
  </si>
  <si>
    <t xml:space="preserve">III         </t>
  </si>
  <si>
    <t xml:space="preserve">IV  </t>
  </si>
  <si>
    <t xml:space="preserve">Cuatrim. I                           </t>
  </si>
  <si>
    <t xml:space="preserve">Cuatrimestre  II                      </t>
  </si>
  <si>
    <t xml:space="preserve">Cuatrimestre  III                          </t>
  </si>
  <si>
    <t xml:space="preserve">GESTIÓN DE FINANCIAMIENTO</t>
  </si>
  <si>
    <t xml:space="preserve">Actualización  y mantenimiento del catastro predial urbano </t>
  </si>
  <si>
    <t xml:space="preserve">Organizar el territorio cantonal con soluciones para las deficiencias de ordenamiento, infraestructura, equipamiento de servicios públicos, movilidad, vivienda ambiente y gestión de riesgos.</t>
  </si>
  <si>
    <t xml:space="preserve">Actualización de la Información Predial Urbana de la Cabecera Cantonal y 18 Núcleos Urbanos (terrenos y edificaciones)</t>
  </si>
  <si>
    <t xml:space="preserve">Predios Actualizados</t>
  </si>
  <si>
    <t xml:space="preserve">u</t>
  </si>
  <si>
    <t xml:space="preserve">62123,00 Predios Actualizados  con la contraparte del prestamo  BEDE</t>
  </si>
  <si>
    <t xml:space="preserve">Numero de predios Actualizados </t>
  </si>
  <si>
    <t xml:space="preserve">GADI - la contraparte prestamo BEDE a 5 años</t>
  </si>
  <si>
    <t xml:space="preserve">Dirección de Avalúos y Catastros</t>
  </si>
  <si>
    <t xml:space="preserve">i </t>
  </si>
  <si>
    <t xml:space="preserve">Actualización  y mantenimiento del catastro predial rural </t>
  </si>
  <si>
    <t xml:space="preserve">Actualización de la Información Predial Rural del Cantón (terrenos y edificaciones)</t>
  </si>
  <si>
    <t xml:space="preserve">Tramites atendidos</t>
  </si>
  <si>
    <t xml:space="preserve">4000 Tramites atendidos</t>
  </si>
  <si>
    <t xml:space="preserve">Numero de tramites atendidos</t>
  </si>
  <si>
    <t xml:space="preserve">GADI - Cuota anual BEDE a 5 años</t>
  </si>
  <si>
    <t xml:space="preserve">PROYECTO SISTEMA DE INFORMACIÓN GEOGRÁFICO CATASTRAL (SIGCA)</t>
  </si>
  <si>
    <t xml:space="preserve">Actualización y mantiemiento visor SIG, Cartografia</t>
  </si>
  <si>
    <t xml:space="preserve">Imagen Satelital </t>
  </si>
  <si>
    <t xml:space="preserve">Cartografía Actualizada (18 Nucleos Urbanos Actualizados)</t>
  </si>
  <si>
    <t xml:space="preserve">Numero de  Nucleos Urbanos Actualizados</t>
  </si>
  <si>
    <t xml:space="preserve">GADI</t>
  </si>
  <si>
    <t xml:space="preserve">Formación del Catastro de Contribución especial de mejoras 2016</t>
  </si>
  <si>
    <t xml:space="preserve">Ordenanzas para la recaudación de Contribución Especial de Mejoras</t>
  </si>
  <si>
    <t xml:space="preserve">Catastros emitidos</t>
  </si>
  <si>
    <t xml:space="preserve">U</t>
  </si>
  <si>
    <t xml:space="preserve">10 Tramos</t>
  </si>
  <si>
    <t xml:space="preserve">Número de tramos</t>
  </si>
  <si>
    <t xml:space="preserve">e</t>
  </si>
  <si>
    <t xml:space="preserve">Capacitación del Personal de la Dirección de Avalúos y Catastros</t>
  </si>
  <si>
    <t xml:space="preserve">Personal técnico y administrativo de la Dirección de Gestión en Avalúos y Catastros capacitado</t>
  </si>
  <si>
    <t xml:space="preserve">Personas Capacitadas </t>
  </si>
  <si>
    <t xml:space="preserve">31 Personas capacitadas</t>
  </si>
  <si>
    <t xml:space="preserve">Número de Certificaciones a personas capacitadas</t>
  </si>
  <si>
    <t xml:space="preserve">Complementación del Plan de nomencaltura vial y domiciliaria</t>
  </si>
  <si>
    <t xml:space="preserve">Generación de número de nomenclatura domiciliaria e identificación de vías</t>
  </si>
  <si>
    <t xml:space="preserve">Placas colocadas</t>
  </si>
  <si>
    <t xml:space="preserve">2500 Placas Colocadas</t>
  </si>
  <si>
    <t xml:space="preserve">Numero de placas colocadas</t>
  </si>
  <si>
    <t xml:space="preserve">Catastro de Inquilinato</t>
  </si>
  <si>
    <t xml:space="preserve">Registro de Inquilinato de propiedades urbanas</t>
  </si>
  <si>
    <t xml:space="preserve">Catastro emitido </t>
  </si>
  <si>
    <t xml:space="preserve"> 1900 Registros de  Inquilinato</t>
  </si>
  <si>
    <t xml:space="preserve">Numero de  registros de Inquilinato</t>
  </si>
  <si>
    <t xml:space="preserve">Proceso de consultoria para la Expropiación de Predios  Afectados construcción Anillo Vial  Tramo Norte</t>
  </si>
  <si>
    <t xml:space="preserve">Estudio para la expropiación de Anillo Vial Tramo Norte</t>
  </si>
  <si>
    <t xml:space="preserve"> Ejecución del proceso</t>
  </si>
  <si>
    <t xml:space="preserve">Número de Indicadores  del Estudio</t>
  </si>
  <si>
    <t xml:space="preserve">Dirección de Obras Públicas tiene disponibilidad de fondos para Partida Presupuestaria</t>
  </si>
  <si>
    <t xml:space="preserve">Dirección de Obras Públicas</t>
  </si>
  <si>
    <t xml:space="preserve">TOTAL</t>
  </si>
  <si>
    <t xml:space="preserve">Revisado por:</t>
  </si>
  <si>
    <t xml:space="preserve">Ing. Carlos Vasquez</t>
  </si>
  <si>
    <t xml:space="preserve">Aprobado por:</t>
  </si>
  <si>
    <t xml:space="preserve">Ing. Paúl Lugo</t>
  </si>
  <si>
    <t xml:space="preserve">Año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&quot;$ &quot;#,##0;&quot;$ -&quot;#,##0"/>
    <numFmt numFmtId="167" formatCode="0%"/>
    <numFmt numFmtId="168" formatCode="_ &quot;S/. &quot;* #,##0.00_ ;_ &quot;S/. &quot;* \-#,##0.00_ ;_ &quot;S/. &quot;* \-??_ ;_ @_ "/>
    <numFmt numFmtId="169" formatCode="0.00"/>
    <numFmt numFmtId="170" formatCode="_ * #,##0_ ;_ * \-#,##0_ ;_ * \-??_ ;_ @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3"/>
      <name val="Arial"/>
      <family val="2"/>
    </font>
    <font>
      <b val="true"/>
      <sz val="10"/>
      <color rgb="FF000000"/>
      <name val="Calibri"/>
      <family val="2"/>
    </font>
    <font>
      <sz val="8"/>
      <name val="Arial"/>
      <family val="2"/>
    </font>
    <font>
      <sz val="9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medium">
        <color rgb="FF313739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medium">
        <color rgb="FF313739"/>
      </left>
      <right/>
      <top/>
      <bottom style="medium">
        <color rgb="FF313739"/>
      </bottom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medium">
        <color rgb="FF313739"/>
      </right>
      <top style="thin">
        <color rgb="FF313739"/>
      </top>
      <bottom/>
      <diagonal/>
    </border>
    <border diagonalUp="false" diagonalDown="false">
      <left style="medium">
        <color rgb="FF313739"/>
      </left>
      <right/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" xfId="20"/>
    <cellStyle name="Millares 2 2 2" xfId="21"/>
    <cellStyle name="Millares 2 2 3" xfId="22"/>
    <cellStyle name="Millares 2 2 4" xfId="23"/>
    <cellStyle name="Millares 2 2 5" xfId="24"/>
    <cellStyle name="Millares 2 3" xfId="25"/>
    <cellStyle name="Millares 2 4" xfId="26"/>
    <cellStyle name="Millares 2 5" xfId="27"/>
    <cellStyle name="Millares 3" xfId="28"/>
    <cellStyle name="Moneda 2" xfId="29"/>
    <cellStyle name="Moneda 2 2" xfId="30"/>
    <cellStyle name="Moneda 2 2 2" xfId="31"/>
    <cellStyle name="Moneda 2 3" xfId="32"/>
    <cellStyle name="Moneda 2 4" xfId="33"/>
    <cellStyle name="Moneda 2 5" xfId="34"/>
    <cellStyle name="Moneda 3" xfId="35"/>
    <cellStyle name="Moneda 4" xfId="36"/>
    <cellStyle name="Normal 2 2" xfId="37"/>
    <cellStyle name="Normal 2 3" xfId="38"/>
    <cellStyle name="Normal 2 4" xfId="39"/>
    <cellStyle name="Normal 2 5" xfId="40"/>
    <cellStyle name="Normal 2 6" xfId="41"/>
    <cellStyle name="Normal 2 7" xfId="42"/>
    <cellStyle name="Normal 2 8" xfId="43"/>
    <cellStyle name="Normal 3" xfId="44"/>
    <cellStyle name="Normal 4" xfId="45"/>
    <cellStyle name="Normal 5" xfId="46"/>
    <cellStyle name="Porcentual 2" xfId="47"/>
    <cellStyle name="Porcentual 2 2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21480</xdr:colOff>
      <xdr:row>5</xdr:row>
      <xdr:rowOff>47520</xdr:rowOff>
    </xdr:from>
    <xdr:to>
      <xdr:col>23</xdr:col>
      <xdr:colOff>834120</xdr:colOff>
      <xdr:row>5</xdr:row>
      <xdr:rowOff>256320</xdr:rowOff>
    </xdr:to>
    <xdr:sp>
      <xdr:nvSpPr>
        <xdr:cNvPr id="0" name="Rectangle 6"/>
        <xdr:cNvSpPr/>
      </xdr:nvSpPr>
      <xdr:spPr>
        <a:xfrm>
          <a:off x="8849520" y="1244520"/>
          <a:ext cx="2283120" cy="208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960</xdr:colOff>
      <xdr:row>5</xdr:row>
      <xdr:rowOff>76680</xdr:rowOff>
    </xdr:from>
    <xdr:to>
      <xdr:col>28</xdr:col>
      <xdr:colOff>443880</xdr:colOff>
      <xdr:row>5</xdr:row>
      <xdr:rowOff>256320</xdr:rowOff>
    </xdr:to>
    <xdr:sp>
      <xdr:nvSpPr>
        <xdr:cNvPr id="1" name="Rectangle 7"/>
        <xdr:cNvSpPr/>
      </xdr:nvSpPr>
      <xdr:spPr>
        <a:xfrm>
          <a:off x="13033800" y="1273680"/>
          <a:ext cx="322920" cy="179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0</xdr:rowOff>
    </xdr:from>
    <xdr:to>
      <xdr:col>1</xdr:col>
      <xdr:colOff>1220400</xdr:colOff>
      <xdr:row>5</xdr:row>
      <xdr:rowOff>6588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>
          <a:off x="120600" y="0"/>
          <a:ext cx="1370880" cy="12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12200</xdr:colOff>
      <xdr:row>0</xdr:row>
      <xdr:rowOff>0</xdr:rowOff>
    </xdr:from>
    <xdr:to>
      <xdr:col>31</xdr:col>
      <xdr:colOff>130320</xdr:colOff>
      <xdr:row>5</xdr:row>
      <xdr:rowOff>18360</xdr:rowOff>
    </xdr:to>
    <xdr:pic>
      <xdr:nvPicPr>
        <xdr:cNvPr id="3" name="6 Imagen" descr=""/>
        <xdr:cNvPicPr/>
      </xdr:nvPicPr>
      <xdr:blipFill>
        <a:blip r:embed="rId2"/>
        <a:stretch/>
      </xdr:blipFill>
      <xdr:spPr>
        <a:xfrm>
          <a:off x="13325040" y="0"/>
          <a:ext cx="1156320" cy="121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18" activeCellId="0" sqref="B1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1" width="3.28"/>
    <col collapsed="false" customWidth="true" hidden="false" outlineLevel="0" max="4" min="4" style="1" width="5.13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1" width="13.41"/>
    <col collapsed="false" customWidth="true" hidden="false" outlineLevel="0" max="8" min="8" style="1" width="3.28"/>
    <col collapsed="false" customWidth="true" hidden="true" outlineLevel="0" max="9" min="9" style="1" width="11.05"/>
    <col collapsed="false" customWidth="true" hidden="false" outlineLevel="0" max="10" min="10" style="1" width="15.99"/>
    <col collapsed="false" customWidth="true" hidden="false" outlineLevel="0" max="11" min="11" style="1" width="4.85"/>
    <col collapsed="false" customWidth="true" hidden="false" outlineLevel="0" max="12" min="12" style="1" width="4.14"/>
    <col collapsed="false" customWidth="true" hidden="false" outlineLevel="0" max="13" min="13" style="1" width="5.13"/>
    <col collapsed="false" customWidth="true" hidden="false" outlineLevel="0" max="14" min="14" style="1" width="5.99"/>
    <col collapsed="false" customWidth="true" hidden="false" outlineLevel="0" max="15" min="15" style="1" width="3.14"/>
    <col collapsed="false" customWidth="true" hidden="false" outlineLevel="0" max="16" min="16" style="1" width="7.85"/>
    <col collapsed="false" customWidth="true" hidden="true" outlineLevel="0" max="17" min="17" style="1" width="11.05"/>
    <col collapsed="false" customWidth="true" hidden="false" outlineLevel="0" max="20" min="18" style="1" width="4.7"/>
    <col collapsed="false" customWidth="true" hidden="false" outlineLevel="0" max="21" min="21" style="1" width="5.28"/>
    <col collapsed="false" customWidth="true" hidden="true" outlineLevel="0" max="22" min="22" style="1" width="11.05"/>
    <col collapsed="false" customWidth="true" hidden="false" outlineLevel="0" max="23" min="23" style="1" width="15.13"/>
    <col collapsed="false" customWidth="true" hidden="false" outlineLevel="0" max="24" min="24" style="1" width="11.85"/>
    <col collapsed="false" customWidth="true" hidden="false" outlineLevel="0" max="25" min="25" style="1" width="5.56"/>
    <col collapsed="false" customWidth="true" hidden="false" outlineLevel="0" max="26" min="26" style="1" width="5.85"/>
    <col collapsed="false" customWidth="true" hidden="false" outlineLevel="0" max="27" min="27" style="1" width="8.7"/>
    <col collapsed="false" customWidth="true" hidden="false" outlineLevel="0" max="28" min="28" style="1" width="5.13"/>
    <col collapsed="false" customWidth="true" hidden="false" outlineLevel="0" max="29" min="29" style="1" width="8.85"/>
    <col collapsed="false" customWidth="true" hidden="false" outlineLevel="0" max="30" min="30" style="1" width="6.28"/>
    <col collapsed="false" customWidth="true" hidden="false" outlineLevel="0" max="31" min="31" style="1" width="5.28"/>
    <col collapsed="false" customWidth="true" hidden="false" outlineLevel="0" max="32" min="32" style="1" width="5.99"/>
    <col collapsed="false" customWidth="false" hidden="false" outlineLevel="0" max="257" min="33" style="1" width="11.42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5"/>
      <c r="AF2" s="5"/>
    </row>
    <row r="3" s="9" customFormat="true" ht="18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8"/>
      <c r="AF3" s="8"/>
    </row>
    <row r="4" s="11" customFormat="true" ht="25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s="9" customFormat="true" ht="18.1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5"/>
      <c r="AE5" s="8"/>
      <c r="AF5" s="8"/>
    </row>
    <row r="6" s="11" customFormat="true" ht="36.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  <c r="N6" s="7" t="s">
        <v>5</v>
      </c>
      <c r="O6" s="7"/>
      <c r="P6" s="7"/>
      <c r="Q6" s="17" t="s">
        <v>6</v>
      </c>
      <c r="R6" s="17"/>
      <c r="S6" s="17"/>
      <c r="T6" s="17"/>
      <c r="U6" s="17"/>
      <c r="V6" s="17"/>
      <c r="W6" s="17"/>
      <c r="X6" s="17"/>
      <c r="Y6" s="18"/>
      <c r="Z6" s="18"/>
      <c r="AA6" s="18"/>
      <c r="AB6" s="19" t="s">
        <v>7</v>
      </c>
      <c r="AC6" s="20"/>
      <c r="AD6" s="21"/>
      <c r="AE6" s="22"/>
      <c r="AF6" s="22"/>
    </row>
    <row r="7" s="9" customFormat="true" ht="18.15" hidden="false" customHeight="true" outlineLevel="0" collapsed="false">
      <c r="A7" s="12"/>
      <c r="B7" s="13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11" customFormat="true" ht="36.9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9" customFormat="true" ht="18.15" hidden="false" customHeight="tru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s="11" customFormat="true" ht="36.9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9" customFormat="true" ht="18.15" hidden="false" customHeight="true" outlineLevel="0" collapsed="false">
      <c r="A11" s="12"/>
      <c r="B11" s="1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9" customFormat="true" ht="18.15" hidden="false" customHeight="false" outlineLevel="0" collapsed="false">
      <c r="A12" s="12"/>
      <c r="B12" s="13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7"/>
      <c r="AD12" s="26"/>
      <c r="AE12" s="8"/>
      <c r="AF12" s="8"/>
    </row>
    <row r="13" s="9" customFormat="true" ht="18.15" hidden="false" customHeight="true" outlineLevel="0" collapsed="false">
      <c r="A13" s="2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s="11" customFormat="true" ht="18.15" hidden="false" customHeight="true" outlineLevel="0" collapsed="false">
      <c r="A14" s="28" t="s">
        <v>1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11" customFormat="true" ht="18.1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11" customFormat="true" ht="25.65" hidden="false" customHeight="true" outlineLevel="0" collapsed="false">
      <c r="A16" s="32" t="s">
        <v>12</v>
      </c>
      <c r="B16" s="33" t="s">
        <v>1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 t="s">
        <v>14</v>
      </c>
      <c r="O16" s="34" t="s">
        <v>15</v>
      </c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s="11" customFormat="true" ht="25.65" hidden="false" customHeight="true" outlineLevel="0" collapsed="false">
      <c r="A17" s="32" t="s">
        <v>16</v>
      </c>
      <c r="B17" s="33" t="s">
        <v>1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 t="s">
        <v>18</v>
      </c>
      <c r="O17" s="34" t="s">
        <v>19</v>
      </c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</row>
    <row r="18" s="11" customFormat="true" ht="18.15" hidden="false" customHeight="true" outlineLevel="0" collapsed="false">
      <c r="A18" s="32" t="s">
        <v>20</v>
      </c>
      <c r="B18" s="33" t="s">
        <v>2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 t="s">
        <v>22</v>
      </c>
      <c r="O18" s="34" t="s">
        <v>23</v>
      </c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s="11" customFormat="true" ht="18.15" hidden="false" customHeight="true" outlineLevel="0" collapsed="false">
      <c r="A19" s="35" t="n">
        <v>4</v>
      </c>
      <c r="B19" s="36" t="s">
        <v>24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3" t="s">
        <v>25</v>
      </c>
      <c r="O19" s="34" t="s">
        <v>26</v>
      </c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</row>
    <row r="20" s="11" customFormat="true" ht="36.9" hidden="false" customHeight="true" outlineLevel="0" collapsed="false">
      <c r="A20" s="35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 t="s">
        <v>29</v>
      </c>
      <c r="O20" s="34" t="s">
        <v>3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</row>
    <row r="21" s="11" customFormat="true" ht="25.65" hidden="false" customHeight="true" outlineLevel="0" collapsed="false">
      <c r="A21" s="35" t="s">
        <v>31</v>
      </c>
      <c r="B21" s="33" t="s">
        <v>3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 t="s">
        <v>33</v>
      </c>
      <c r="O21" s="34" t="s">
        <v>34</v>
      </c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</row>
    <row r="22" s="11" customFormat="true" ht="18.15" hidden="false" customHeight="false" outlineLevel="0" collapsed="false">
      <c r="A22" s="37"/>
      <c r="B22" s="38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  <c r="Q22" s="41"/>
      <c r="R22" s="41"/>
      <c r="S22" s="41"/>
      <c r="T22" s="38"/>
      <c r="U22" s="38"/>
      <c r="V22" s="42"/>
      <c r="W22" s="42"/>
      <c r="X22" s="42"/>
      <c r="Y22" s="42"/>
      <c r="Z22" s="42"/>
      <c r="AA22" s="42"/>
      <c r="AB22" s="42"/>
      <c r="AC22" s="43"/>
      <c r="AD22" s="43"/>
      <c r="AE22" s="43"/>
      <c r="AF22" s="43"/>
    </row>
    <row r="23" s="11" customFormat="true" ht="18.15" hidden="false" customHeight="true" outlineLevel="0" collapsed="false">
      <c r="A23" s="2" t="s">
        <v>3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s="11" customFormat="true" ht="18.15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6"/>
      <c r="AD24" s="45"/>
      <c r="AE24" s="5"/>
      <c r="AF24" s="5"/>
    </row>
    <row r="25" s="11" customFormat="true" ht="59.35" hidden="false" customHeight="true" outlineLevel="0" collapsed="false">
      <c r="A25" s="34" t="s">
        <v>36</v>
      </c>
      <c r="B25" s="33" t="s">
        <v>3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47" t="s">
        <v>38</v>
      </c>
      <c r="O25" s="34" t="s">
        <v>39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11" customFormat="true" ht="18.15" hidden="false" customHeight="true" outlineLevel="0" collapsed="false">
      <c r="A26" s="34" t="s">
        <v>40</v>
      </c>
      <c r="B26" s="33" t="s">
        <v>4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47" t="s">
        <v>42</v>
      </c>
      <c r="O26" s="34" t="s">
        <v>43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11" customFormat="true" ht="25.65" hidden="false" customHeight="true" outlineLevel="0" collapsed="false">
      <c r="A27" s="34" t="s">
        <v>44</v>
      </c>
      <c r="B27" s="33" t="s">
        <v>4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47" t="s">
        <v>46</v>
      </c>
      <c r="O27" s="34" t="s">
        <v>47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s="11" customFormat="true" ht="36.9" hidden="false" customHeight="true" outlineLevel="0" collapsed="false">
      <c r="A28" s="34" t="s">
        <v>48</v>
      </c>
      <c r="B28" s="48" t="s">
        <v>49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7" t="s">
        <v>50</v>
      </c>
      <c r="O28" s="34" t="s">
        <v>51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</row>
    <row r="29" s="11" customFormat="true" ht="25.65" hidden="false" customHeight="true" outlineLevel="0" collapsed="false">
      <c r="A29" s="34" t="s">
        <v>52</v>
      </c>
      <c r="B29" s="33" t="s">
        <v>5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47" t="s">
        <v>54</v>
      </c>
      <c r="O29" s="34" t="s">
        <v>5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s="11" customFormat="true" ht="25.65" hidden="false" customHeight="true" outlineLevel="0" collapsed="false">
      <c r="A30" s="34" t="s">
        <v>56</v>
      </c>
      <c r="B30" s="33" t="s">
        <v>5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47" t="s">
        <v>58</v>
      </c>
      <c r="O30" s="34" t="s">
        <v>59</v>
      </c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s="11" customFormat="true" ht="36.9" hidden="false" customHeight="true" outlineLevel="0" collapsed="false">
      <c r="A31" s="34" t="s">
        <v>60</v>
      </c>
      <c r="B31" s="33" t="s">
        <v>61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47" t="s">
        <v>62</v>
      </c>
      <c r="O31" s="34" t="s">
        <v>63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</row>
    <row r="32" s="11" customFormat="true" ht="18.15" hidden="false" customHeight="true" outlineLevel="0" collapsed="false">
      <c r="A32" s="49" t="s">
        <v>6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s="11" customFormat="true" ht="18.15" hidden="false" customHeight="true" outlineLevel="0" collapsed="false">
      <c r="A33" s="50" t="s">
        <v>65</v>
      </c>
      <c r="B33" s="50"/>
      <c r="C33" s="50"/>
      <c r="D33" s="50"/>
      <c r="E33" s="50"/>
      <c r="F33" s="50"/>
      <c r="G33" s="50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14"/>
      <c r="AD33" s="14"/>
      <c r="AE33" s="14"/>
      <c r="AF33" s="14"/>
    </row>
    <row r="34" s="11" customFormat="true" ht="36.9" hidden="false" customHeight="true" outlineLevel="0" collapsed="false">
      <c r="A34" s="51" t="n">
        <v>1</v>
      </c>
      <c r="B34" s="52" t="s">
        <v>66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</row>
    <row r="35" s="9" customFormat="true" ht="48.1" hidden="false" customHeight="true" outlineLevel="0" collapsed="false">
      <c r="A35" s="51" t="n">
        <v>2</v>
      </c>
      <c r="B35" s="52" t="s">
        <v>6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</row>
    <row r="36" s="9" customFormat="true" ht="36.9" hidden="false" customHeight="true" outlineLevel="0" collapsed="false">
      <c r="A36" s="51" t="n">
        <v>3</v>
      </c>
      <c r="B36" s="52" t="s">
        <v>68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</row>
    <row r="37" s="9" customFormat="true" ht="48.1" hidden="false" customHeight="true" outlineLevel="0" collapsed="false">
      <c r="A37" s="53" t="n">
        <v>4</v>
      </c>
      <c r="B37" s="54" t="s">
        <v>6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</row>
    <row r="38" s="56" customFormat="true" ht="14.65" hidden="false" customHeight="true" outlineLevel="0" collapsed="false">
      <c r="A38" s="55" t="s">
        <v>70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</row>
    <row r="39" customFormat="false" ht="48.1" hidden="false" customHeight="true" outlineLevel="0" collapsed="false">
      <c r="A39" s="57" t="s">
        <v>71</v>
      </c>
      <c r="B39" s="58" t="s">
        <v>72</v>
      </c>
      <c r="C39" s="58" t="s">
        <v>73</v>
      </c>
      <c r="D39" s="58"/>
      <c r="E39" s="58"/>
      <c r="F39" s="58"/>
      <c r="G39" s="58" t="s">
        <v>74</v>
      </c>
      <c r="H39" s="58"/>
      <c r="I39" s="58"/>
      <c r="J39" s="57" t="s">
        <v>75</v>
      </c>
      <c r="K39" s="59" t="s">
        <v>76</v>
      </c>
      <c r="L39" s="58" t="s">
        <v>77</v>
      </c>
      <c r="M39" s="58"/>
      <c r="N39" s="58"/>
      <c r="O39" s="58" t="s">
        <v>78</v>
      </c>
      <c r="P39" s="58"/>
      <c r="Q39" s="58"/>
      <c r="R39" s="60" t="s">
        <v>79</v>
      </c>
      <c r="S39" s="60"/>
      <c r="T39" s="60"/>
      <c r="U39" s="60"/>
      <c r="V39" s="60"/>
      <c r="W39" s="61" t="s">
        <v>80</v>
      </c>
      <c r="X39" s="60" t="s">
        <v>81</v>
      </c>
      <c r="Y39" s="60"/>
      <c r="Z39" s="60"/>
      <c r="AA39" s="60"/>
      <c r="AB39" s="58" t="s">
        <v>82</v>
      </c>
      <c r="AC39" s="58"/>
      <c r="AD39" s="58" t="s">
        <v>83</v>
      </c>
      <c r="AE39" s="58" t="s">
        <v>84</v>
      </c>
      <c r="AF39" s="58" t="s">
        <v>85</v>
      </c>
      <c r="AG39" s="62"/>
      <c r="AH39" s="62"/>
    </row>
    <row r="40" customFormat="false" ht="70.6" hidden="false" customHeight="tru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7"/>
      <c r="K40" s="59"/>
      <c r="L40" s="58"/>
      <c r="M40" s="58"/>
      <c r="N40" s="58"/>
      <c r="O40" s="58"/>
      <c r="P40" s="58"/>
      <c r="Q40" s="58"/>
      <c r="R40" s="63" t="s">
        <v>86</v>
      </c>
      <c r="S40" s="64" t="s">
        <v>87</v>
      </c>
      <c r="T40" s="64" t="s">
        <v>88</v>
      </c>
      <c r="U40" s="65" t="s">
        <v>89</v>
      </c>
      <c r="V40" s="65"/>
      <c r="W40" s="61"/>
      <c r="X40" s="66" t="s">
        <v>90</v>
      </c>
      <c r="Y40" s="67" t="s">
        <v>91</v>
      </c>
      <c r="Z40" s="68" t="s">
        <v>92</v>
      </c>
      <c r="AA40" s="69" t="s">
        <v>93</v>
      </c>
      <c r="AB40" s="58"/>
      <c r="AC40" s="58"/>
      <c r="AD40" s="58"/>
      <c r="AE40" s="58"/>
      <c r="AF40" s="58"/>
      <c r="AG40" s="62"/>
      <c r="AH40" s="62"/>
    </row>
    <row r="41" s="82" customFormat="true" ht="97.05" hidden="false" customHeight="true" outlineLevel="0" collapsed="false">
      <c r="A41" s="70" t="n">
        <v>1</v>
      </c>
      <c r="B41" s="71" t="s">
        <v>94</v>
      </c>
      <c r="C41" s="72" t="s">
        <v>95</v>
      </c>
      <c r="D41" s="72"/>
      <c r="E41" s="72"/>
      <c r="F41" s="72"/>
      <c r="G41" s="73" t="s">
        <v>96</v>
      </c>
      <c r="H41" s="73"/>
      <c r="I41" s="73"/>
      <c r="J41" s="74" t="s">
        <v>97</v>
      </c>
      <c r="K41" s="73" t="s">
        <v>98</v>
      </c>
      <c r="L41" s="73" t="s">
        <v>99</v>
      </c>
      <c r="M41" s="73"/>
      <c r="N41" s="73"/>
      <c r="O41" s="75" t="n">
        <v>12</v>
      </c>
      <c r="P41" s="75"/>
      <c r="Q41" s="75"/>
      <c r="R41" s="76"/>
      <c r="S41" s="76" t="n">
        <v>25</v>
      </c>
      <c r="T41" s="76" t="n">
        <v>25</v>
      </c>
      <c r="U41" s="76" t="n">
        <v>50</v>
      </c>
      <c r="V41" s="77"/>
      <c r="W41" s="77" t="s">
        <v>100</v>
      </c>
      <c r="X41" s="78" t="n">
        <v>190000</v>
      </c>
      <c r="Y41" s="76"/>
      <c r="Z41" s="76"/>
      <c r="AA41" s="76" t="s">
        <v>101</v>
      </c>
      <c r="AB41" s="79" t="s">
        <v>102</v>
      </c>
      <c r="AC41" s="79"/>
      <c r="AD41" s="80" t="n">
        <v>8</v>
      </c>
      <c r="AE41" s="79" t="s">
        <v>103</v>
      </c>
      <c r="AF41" s="75" t="n">
        <v>1</v>
      </c>
      <c r="AG41" s="81"/>
      <c r="AH41" s="81"/>
    </row>
    <row r="42" s="82" customFormat="true" ht="97.05" hidden="false" customHeight="true" outlineLevel="0" collapsed="false">
      <c r="A42" s="70" t="n">
        <v>1</v>
      </c>
      <c r="B42" s="71" t="s">
        <v>104</v>
      </c>
      <c r="C42" s="72" t="s">
        <v>95</v>
      </c>
      <c r="D42" s="72"/>
      <c r="E42" s="72"/>
      <c r="F42" s="72"/>
      <c r="G42" s="73" t="s">
        <v>105</v>
      </c>
      <c r="H42" s="73"/>
      <c r="I42" s="73"/>
      <c r="J42" s="74" t="s">
        <v>106</v>
      </c>
      <c r="K42" s="73" t="s">
        <v>98</v>
      </c>
      <c r="L42" s="73" t="s">
        <v>107</v>
      </c>
      <c r="M42" s="73"/>
      <c r="N42" s="73"/>
      <c r="O42" s="75" t="n">
        <v>6</v>
      </c>
      <c r="P42" s="75"/>
      <c r="Q42" s="75"/>
      <c r="R42" s="76" t="n">
        <v>50</v>
      </c>
      <c r="S42" s="76" t="n">
        <v>50</v>
      </c>
      <c r="T42" s="76"/>
      <c r="U42" s="76"/>
      <c r="V42" s="77"/>
      <c r="W42" s="77" t="s">
        <v>108</v>
      </c>
      <c r="X42" s="78" t="n">
        <v>45000</v>
      </c>
      <c r="Y42" s="76"/>
      <c r="Z42" s="76"/>
      <c r="AA42" s="76" t="s">
        <v>109</v>
      </c>
      <c r="AB42" s="79" t="s">
        <v>102</v>
      </c>
      <c r="AC42" s="79"/>
      <c r="AD42" s="83" t="n">
        <v>8</v>
      </c>
      <c r="AE42" s="79" t="s">
        <v>103</v>
      </c>
      <c r="AF42" s="75" t="n">
        <v>1</v>
      </c>
      <c r="AG42" s="81"/>
      <c r="AH42" s="81"/>
    </row>
    <row r="43" customFormat="false" ht="97.05" hidden="false" customHeight="true" outlineLevel="0" collapsed="false">
      <c r="A43" s="70" t="n">
        <v>1</v>
      </c>
      <c r="B43" s="71" t="s">
        <v>110</v>
      </c>
      <c r="C43" s="72" t="s">
        <v>95</v>
      </c>
      <c r="D43" s="72"/>
      <c r="E43" s="72"/>
      <c r="F43" s="72"/>
      <c r="G43" s="73" t="s">
        <v>111</v>
      </c>
      <c r="H43" s="73"/>
      <c r="I43" s="73"/>
      <c r="J43" s="74" t="s">
        <v>112</v>
      </c>
      <c r="K43" s="73" t="s">
        <v>98</v>
      </c>
      <c r="L43" s="84" t="s">
        <v>113</v>
      </c>
      <c r="M43" s="84"/>
      <c r="N43" s="84"/>
      <c r="O43" s="75" t="n">
        <v>4</v>
      </c>
      <c r="P43" s="75"/>
      <c r="Q43" s="75"/>
      <c r="R43" s="76" t="n">
        <v>50</v>
      </c>
      <c r="S43" s="76" t="n">
        <v>50</v>
      </c>
      <c r="T43" s="76"/>
      <c r="U43" s="76"/>
      <c r="V43" s="77"/>
      <c r="W43" s="85" t="s">
        <v>114</v>
      </c>
      <c r="X43" s="78" t="n">
        <v>5000</v>
      </c>
      <c r="Y43" s="76"/>
      <c r="Z43" s="76"/>
      <c r="AA43" s="76" t="s">
        <v>115</v>
      </c>
      <c r="AB43" s="79" t="s">
        <v>102</v>
      </c>
      <c r="AC43" s="79"/>
      <c r="AD43" s="83" t="n">
        <v>8</v>
      </c>
      <c r="AE43" s="79" t="s">
        <v>103</v>
      </c>
      <c r="AF43" s="75" t="n">
        <v>1</v>
      </c>
      <c r="AG43" s="62"/>
      <c r="AH43" s="62"/>
    </row>
    <row r="44" customFormat="false" ht="97.05" hidden="false" customHeight="true" outlineLevel="0" collapsed="false">
      <c r="A44" s="70" t="n">
        <v>1</v>
      </c>
      <c r="B44" s="71" t="s">
        <v>116</v>
      </c>
      <c r="C44" s="72" t="s">
        <v>95</v>
      </c>
      <c r="D44" s="72"/>
      <c r="E44" s="72"/>
      <c r="F44" s="72"/>
      <c r="G44" s="73" t="s">
        <v>117</v>
      </c>
      <c r="H44" s="73"/>
      <c r="I44" s="73"/>
      <c r="J44" s="74" t="s">
        <v>118</v>
      </c>
      <c r="K44" s="73" t="s">
        <v>119</v>
      </c>
      <c r="L44" s="84" t="s">
        <v>120</v>
      </c>
      <c r="M44" s="84"/>
      <c r="N44" s="84"/>
      <c r="O44" s="75" t="n">
        <v>8</v>
      </c>
      <c r="P44" s="75"/>
      <c r="Q44" s="75"/>
      <c r="R44" s="86"/>
      <c r="S44" s="76" t="n">
        <v>25</v>
      </c>
      <c r="T44" s="76" t="n">
        <v>25</v>
      </c>
      <c r="U44" s="76" t="n">
        <v>50</v>
      </c>
      <c r="V44" s="77"/>
      <c r="W44" s="77" t="s">
        <v>121</v>
      </c>
      <c r="X44" s="78" t="n">
        <v>112000</v>
      </c>
      <c r="Y44" s="76"/>
      <c r="Z44" s="76"/>
      <c r="AA44" s="76" t="s">
        <v>115</v>
      </c>
      <c r="AB44" s="79" t="s">
        <v>102</v>
      </c>
      <c r="AC44" s="79"/>
      <c r="AD44" s="83" t="n">
        <v>8</v>
      </c>
      <c r="AE44" s="79" t="s">
        <v>122</v>
      </c>
      <c r="AF44" s="75" t="n">
        <v>1</v>
      </c>
      <c r="AG44" s="62"/>
      <c r="AH44" s="62"/>
    </row>
    <row r="45" customFormat="false" ht="97.05" hidden="false" customHeight="true" outlineLevel="0" collapsed="false">
      <c r="A45" s="70" t="n">
        <v>1</v>
      </c>
      <c r="B45" s="71" t="s">
        <v>123</v>
      </c>
      <c r="C45" s="72" t="s">
        <v>95</v>
      </c>
      <c r="D45" s="72"/>
      <c r="E45" s="72"/>
      <c r="F45" s="72"/>
      <c r="G45" s="87" t="s">
        <v>124</v>
      </c>
      <c r="H45" s="87"/>
      <c r="I45" s="88"/>
      <c r="J45" s="74" t="s">
        <v>125</v>
      </c>
      <c r="K45" s="73" t="s">
        <v>98</v>
      </c>
      <c r="L45" s="87" t="s">
        <v>126</v>
      </c>
      <c r="M45" s="87"/>
      <c r="N45" s="87"/>
      <c r="O45" s="75" t="n">
        <v>11</v>
      </c>
      <c r="P45" s="75"/>
      <c r="Q45" s="88"/>
      <c r="R45" s="76" t="n">
        <v>25</v>
      </c>
      <c r="S45" s="76" t="n">
        <v>25</v>
      </c>
      <c r="T45" s="76" t="n">
        <v>25</v>
      </c>
      <c r="U45" s="76" t="n">
        <v>25</v>
      </c>
      <c r="V45" s="88"/>
      <c r="W45" s="77" t="s">
        <v>127</v>
      </c>
      <c r="X45" s="78" t="n">
        <v>10000</v>
      </c>
      <c r="Y45" s="89"/>
      <c r="Z45" s="89"/>
      <c r="AA45" s="76" t="s">
        <v>115</v>
      </c>
      <c r="AB45" s="79" t="s">
        <v>102</v>
      </c>
      <c r="AC45" s="79"/>
      <c r="AD45" s="83" t="n">
        <v>8</v>
      </c>
      <c r="AE45" s="79" t="s">
        <v>103</v>
      </c>
      <c r="AF45" s="75" t="n">
        <v>1</v>
      </c>
    </row>
    <row r="46" customFormat="false" ht="97.05" hidden="false" customHeight="true" outlineLevel="0" collapsed="false">
      <c r="A46" s="70" t="n">
        <v>1</v>
      </c>
      <c r="B46" s="71" t="s">
        <v>128</v>
      </c>
      <c r="C46" s="72" t="s">
        <v>95</v>
      </c>
      <c r="D46" s="72"/>
      <c r="E46" s="72"/>
      <c r="F46" s="72"/>
      <c r="G46" s="87" t="s">
        <v>129</v>
      </c>
      <c r="H46" s="87"/>
      <c r="I46" s="88"/>
      <c r="J46" s="74" t="s">
        <v>130</v>
      </c>
      <c r="K46" s="73" t="s">
        <v>98</v>
      </c>
      <c r="L46" s="87" t="s">
        <v>131</v>
      </c>
      <c r="M46" s="87"/>
      <c r="N46" s="87"/>
      <c r="O46" s="75" t="n">
        <v>8</v>
      </c>
      <c r="P46" s="75"/>
      <c r="Q46" s="88"/>
      <c r="R46" s="76"/>
      <c r="S46" s="76" t="n">
        <v>25</v>
      </c>
      <c r="T46" s="76" t="n">
        <v>25</v>
      </c>
      <c r="U46" s="76" t="n">
        <v>50</v>
      </c>
      <c r="V46" s="88"/>
      <c r="W46" s="77" t="s">
        <v>132</v>
      </c>
      <c r="X46" s="78" t="n">
        <v>22000</v>
      </c>
      <c r="Y46" s="88"/>
      <c r="Z46" s="88"/>
      <c r="AA46" s="76" t="s">
        <v>115</v>
      </c>
      <c r="AB46" s="79" t="s">
        <v>102</v>
      </c>
      <c r="AC46" s="79"/>
      <c r="AD46" s="83" t="n">
        <v>8</v>
      </c>
      <c r="AE46" s="79" t="s">
        <v>103</v>
      </c>
      <c r="AF46" s="75" t="n">
        <v>1</v>
      </c>
    </row>
    <row r="47" customFormat="false" ht="97.05" hidden="false" customHeight="true" outlineLevel="0" collapsed="false">
      <c r="A47" s="70" t="n">
        <v>1</v>
      </c>
      <c r="B47" s="71" t="s">
        <v>133</v>
      </c>
      <c r="C47" s="72" t="s">
        <v>95</v>
      </c>
      <c r="D47" s="72"/>
      <c r="E47" s="72"/>
      <c r="F47" s="72"/>
      <c r="G47" s="87" t="s">
        <v>134</v>
      </c>
      <c r="H47" s="87"/>
      <c r="I47" s="88"/>
      <c r="J47" s="74" t="s">
        <v>135</v>
      </c>
      <c r="K47" s="73" t="s">
        <v>98</v>
      </c>
      <c r="L47" s="87" t="s">
        <v>136</v>
      </c>
      <c r="M47" s="87"/>
      <c r="N47" s="87"/>
      <c r="O47" s="75" t="n">
        <v>9</v>
      </c>
      <c r="P47" s="75"/>
      <c r="Q47" s="88"/>
      <c r="R47" s="76" t="n">
        <v>25</v>
      </c>
      <c r="S47" s="76" t="n">
        <v>25</v>
      </c>
      <c r="T47" s="76" t="n">
        <v>25</v>
      </c>
      <c r="U47" s="76" t="n">
        <v>25</v>
      </c>
      <c r="V47" s="88"/>
      <c r="W47" s="77" t="s">
        <v>137</v>
      </c>
      <c r="X47" s="78" t="n">
        <v>16000</v>
      </c>
      <c r="Y47" s="89"/>
      <c r="Z47" s="89"/>
      <c r="AA47" s="76" t="s">
        <v>115</v>
      </c>
      <c r="AB47" s="79" t="s">
        <v>102</v>
      </c>
      <c r="AC47" s="79"/>
      <c r="AD47" s="83" t="n">
        <v>8</v>
      </c>
      <c r="AE47" s="79" t="s">
        <v>103</v>
      </c>
      <c r="AF47" s="75" t="n">
        <v>1</v>
      </c>
    </row>
    <row r="48" customFormat="false" ht="97.05" hidden="false" customHeight="true" outlineLevel="0" collapsed="false">
      <c r="A48" s="70" t="n">
        <v>1</v>
      </c>
      <c r="B48" s="71" t="s">
        <v>138</v>
      </c>
      <c r="C48" s="72" t="s">
        <v>95</v>
      </c>
      <c r="D48" s="72"/>
      <c r="E48" s="72"/>
      <c r="F48" s="72"/>
      <c r="G48" s="87" t="s">
        <v>139</v>
      </c>
      <c r="H48" s="87"/>
      <c r="I48" s="88"/>
      <c r="J48" s="87" t="s">
        <v>140</v>
      </c>
      <c r="K48" s="87" t="s">
        <v>98</v>
      </c>
      <c r="L48" s="87" t="s">
        <v>140</v>
      </c>
      <c r="M48" s="87"/>
      <c r="N48" s="87"/>
      <c r="O48" s="75" t="n">
        <v>4</v>
      </c>
      <c r="P48" s="75"/>
      <c r="Q48" s="88"/>
      <c r="R48" s="76" t="n">
        <v>50</v>
      </c>
      <c r="S48" s="76" t="n">
        <v>50</v>
      </c>
      <c r="T48" s="76"/>
      <c r="U48" s="76"/>
      <c r="V48" s="88"/>
      <c r="W48" s="77" t="s">
        <v>141</v>
      </c>
      <c r="X48" s="78" t="n">
        <v>100968</v>
      </c>
      <c r="Y48" s="89"/>
      <c r="Z48" s="89"/>
      <c r="AA48" s="76" t="s">
        <v>115</v>
      </c>
      <c r="AB48" s="79" t="s">
        <v>142</v>
      </c>
      <c r="AC48" s="79"/>
      <c r="AD48" s="83" t="n">
        <v>8</v>
      </c>
      <c r="AE48" s="79" t="s">
        <v>103</v>
      </c>
      <c r="AF48" s="75" t="n">
        <v>1</v>
      </c>
    </row>
    <row r="49" customFormat="false" ht="24.05" hidden="false" customHeight="true" outlineLevel="0" collapsed="false">
      <c r="A49" s="15"/>
      <c r="B49" s="90"/>
      <c r="C49" s="91"/>
      <c r="D49" s="91"/>
      <c r="E49" s="91"/>
      <c r="F49" s="91"/>
      <c r="G49" s="92"/>
      <c r="H49" s="92"/>
      <c r="I49" s="86"/>
      <c r="J49" s="93"/>
      <c r="K49" s="94"/>
      <c r="L49" s="92"/>
      <c r="M49" s="92"/>
      <c r="N49" s="15"/>
      <c r="O49" s="90"/>
      <c r="P49" s="91"/>
      <c r="Q49" s="91"/>
      <c r="R49" s="91"/>
      <c r="S49" s="91"/>
      <c r="T49" s="92"/>
      <c r="U49" s="92"/>
      <c r="V49" s="86"/>
      <c r="W49" s="93"/>
      <c r="X49" s="94" t="n">
        <f aca="false">X48</f>
        <v>100968</v>
      </c>
      <c r="Y49" s="95" t="s">
        <v>143</v>
      </c>
      <c r="Z49" s="95"/>
      <c r="AA49" s="95"/>
      <c r="AB49" s="92"/>
      <c r="AC49" s="92"/>
      <c r="AD49" s="90"/>
      <c r="AE49" s="90"/>
      <c r="AF49" s="90"/>
      <c r="AG49" s="90"/>
      <c r="AH49" s="90"/>
      <c r="AI49" s="90"/>
      <c r="AJ49" s="90" t="s">
        <v>144</v>
      </c>
      <c r="AK49" s="96" t="n">
        <f aca="false">SUM(AK41:AK47)</f>
        <v>0</v>
      </c>
      <c r="AL49" s="90"/>
      <c r="AM49" s="90"/>
      <c r="AN49" s="90"/>
      <c r="AO49" s="92"/>
      <c r="AP49" s="92"/>
      <c r="AQ49" s="90"/>
      <c r="AR49" s="90"/>
      <c r="AS49" s="90"/>
    </row>
    <row r="50" customFormat="false" ht="14.65" hidden="false" customHeight="true" outlineLevel="0" collapsed="false">
      <c r="B50" s="97"/>
      <c r="C50" s="98"/>
      <c r="D50" s="98"/>
      <c r="E50" s="98"/>
      <c r="F50" s="98"/>
      <c r="G50" s="99" t="s">
        <v>145</v>
      </c>
      <c r="H50" s="99"/>
      <c r="I50" s="100"/>
      <c r="J50" s="101" t="s">
        <v>146</v>
      </c>
      <c r="K50" s="101"/>
      <c r="L50" s="101"/>
      <c r="M50" s="101"/>
      <c r="N50" s="101"/>
      <c r="O50" s="102"/>
      <c r="P50" s="102"/>
      <c r="Q50" s="86"/>
      <c r="R50" s="86"/>
      <c r="S50" s="86"/>
      <c r="T50" s="86"/>
      <c r="U50" s="86"/>
      <c r="V50" s="86"/>
      <c r="W50" s="103"/>
      <c r="X50" s="104"/>
      <c r="Y50" s="105" t="s">
        <v>102</v>
      </c>
      <c r="Z50" s="105"/>
      <c r="AA50" s="105"/>
      <c r="AB50" s="102"/>
      <c r="AC50" s="102"/>
      <c r="AD50" s="86"/>
      <c r="AE50" s="86"/>
      <c r="AF50" s="86"/>
    </row>
    <row r="51" customFormat="false" ht="14.65" hidden="false" customHeight="false" outlineLevel="0" collapsed="false">
      <c r="B51" s="100"/>
      <c r="C51" s="98"/>
      <c r="D51" s="98"/>
      <c r="E51" s="98"/>
      <c r="F51" s="98"/>
      <c r="G51" s="99" t="s">
        <v>147</v>
      </c>
      <c r="H51" s="99"/>
      <c r="I51" s="100"/>
      <c r="J51" s="101" t="s">
        <v>148</v>
      </c>
      <c r="K51" s="101"/>
      <c r="L51" s="101"/>
      <c r="M51" s="101"/>
      <c r="N51" s="101"/>
      <c r="O51" s="102"/>
      <c r="P51" s="102"/>
      <c r="Q51" s="86"/>
      <c r="R51" s="86"/>
      <c r="S51" s="86"/>
      <c r="T51" s="86"/>
      <c r="U51" s="86"/>
      <c r="V51" s="86"/>
      <c r="W51" s="103" t="s">
        <v>149</v>
      </c>
      <c r="X51" s="104" t="n">
        <f aca="false">SUM(X41:X47)</f>
        <v>400000</v>
      </c>
      <c r="Y51" s="105"/>
      <c r="Z51" s="105"/>
      <c r="AA51" s="105"/>
      <c r="AB51" s="102"/>
      <c r="AC51" s="102"/>
      <c r="AD51" s="86"/>
      <c r="AE51" s="86"/>
      <c r="AF51" s="86"/>
    </row>
  </sheetData>
  <mergeCells count="118">
    <mergeCell ref="A1:AF1"/>
    <mergeCell ref="A2:AC2"/>
    <mergeCell ref="A3:AC3"/>
    <mergeCell ref="A4:AF4"/>
    <mergeCell ref="C5:AC5"/>
    <mergeCell ref="A6:K6"/>
    <mergeCell ref="N6:P6"/>
    <mergeCell ref="Q6:X6"/>
    <mergeCell ref="C7:AF7"/>
    <mergeCell ref="A8:AF8"/>
    <mergeCell ref="C9:AF9"/>
    <mergeCell ref="A10:AF10"/>
    <mergeCell ref="C11:AF11"/>
    <mergeCell ref="A13:AF13"/>
    <mergeCell ref="A14:AF14"/>
    <mergeCell ref="B16:M16"/>
    <mergeCell ref="O16:AF16"/>
    <mergeCell ref="B17:M17"/>
    <mergeCell ref="O17:AF17"/>
    <mergeCell ref="B18:M18"/>
    <mergeCell ref="O18:AF18"/>
    <mergeCell ref="B19:M19"/>
    <mergeCell ref="O19:AF19"/>
    <mergeCell ref="B20:M20"/>
    <mergeCell ref="O20:AF20"/>
    <mergeCell ref="B21:M21"/>
    <mergeCell ref="O21:AF21"/>
    <mergeCell ref="A23:AF23"/>
    <mergeCell ref="B25:M25"/>
    <mergeCell ref="O25:AF25"/>
    <mergeCell ref="B26:M26"/>
    <mergeCell ref="O26:AF26"/>
    <mergeCell ref="B27:M27"/>
    <mergeCell ref="O27:AF27"/>
    <mergeCell ref="B28:M28"/>
    <mergeCell ref="O28:AF28"/>
    <mergeCell ref="B29:M29"/>
    <mergeCell ref="O29:AF29"/>
    <mergeCell ref="B30:M30"/>
    <mergeCell ref="O30:AF30"/>
    <mergeCell ref="B31:M31"/>
    <mergeCell ref="O31:AF31"/>
    <mergeCell ref="A32:AF32"/>
    <mergeCell ref="A33:G33"/>
    <mergeCell ref="AC33:AF33"/>
    <mergeCell ref="B34:AF34"/>
    <mergeCell ref="B35:AF35"/>
    <mergeCell ref="B36:AF36"/>
    <mergeCell ref="B37:AF37"/>
    <mergeCell ref="A38:AF38"/>
    <mergeCell ref="A39:A40"/>
    <mergeCell ref="B39:B40"/>
    <mergeCell ref="C39:F40"/>
    <mergeCell ref="G39:I40"/>
    <mergeCell ref="J39:J40"/>
    <mergeCell ref="K39:K40"/>
    <mergeCell ref="L39:N40"/>
    <mergeCell ref="O39:Q40"/>
    <mergeCell ref="R39:V39"/>
    <mergeCell ref="W39:W40"/>
    <mergeCell ref="X39:AA39"/>
    <mergeCell ref="AB39:AC40"/>
    <mergeCell ref="AD39:AD40"/>
    <mergeCell ref="AE39:AE40"/>
    <mergeCell ref="AF39:AF40"/>
    <mergeCell ref="U40:V40"/>
    <mergeCell ref="C41:F41"/>
    <mergeCell ref="G41:I41"/>
    <mergeCell ref="L41:N41"/>
    <mergeCell ref="O41:P41"/>
    <mergeCell ref="AB41:AC41"/>
    <mergeCell ref="C42:F42"/>
    <mergeCell ref="G42:H42"/>
    <mergeCell ref="L42:N42"/>
    <mergeCell ref="O42:P42"/>
    <mergeCell ref="AB42:AC42"/>
    <mergeCell ref="C43:F43"/>
    <mergeCell ref="G43:I43"/>
    <mergeCell ref="L43:N43"/>
    <mergeCell ref="O43:P43"/>
    <mergeCell ref="AB43:AC43"/>
    <mergeCell ref="C44:F44"/>
    <mergeCell ref="G44:I44"/>
    <mergeCell ref="L44:N44"/>
    <mergeCell ref="O44:P44"/>
    <mergeCell ref="AB44:AC44"/>
    <mergeCell ref="C45:F45"/>
    <mergeCell ref="G45:H45"/>
    <mergeCell ref="L45:N45"/>
    <mergeCell ref="O45:P45"/>
    <mergeCell ref="AB45:AC45"/>
    <mergeCell ref="C46:F46"/>
    <mergeCell ref="G46:H46"/>
    <mergeCell ref="L46:N46"/>
    <mergeCell ref="O46:P46"/>
    <mergeCell ref="AB46:AC46"/>
    <mergeCell ref="C47:F47"/>
    <mergeCell ref="G47:H47"/>
    <mergeCell ref="L47:N47"/>
    <mergeCell ref="O47:P47"/>
    <mergeCell ref="AB47:AC47"/>
    <mergeCell ref="C48:F48"/>
    <mergeCell ref="G48:H48"/>
    <mergeCell ref="L48:N48"/>
    <mergeCell ref="O48:P48"/>
    <mergeCell ref="AB48:AC48"/>
    <mergeCell ref="Y49:AA49"/>
    <mergeCell ref="C50:F50"/>
    <mergeCell ref="G50:H50"/>
    <mergeCell ref="J50:N50"/>
    <mergeCell ref="O50:P50"/>
    <mergeCell ref="Y50:AA51"/>
    <mergeCell ref="AB50:AC50"/>
    <mergeCell ref="C51:F51"/>
    <mergeCell ref="G51:H51"/>
    <mergeCell ref="J51:N51"/>
    <mergeCell ref="O51:P51"/>
    <mergeCell ref="AB51:AC5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31:58Z</dcterms:created>
  <dc:creator>invitado2</dc:creator>
  <dc:description/>
  <dc:language>en-US</dc:language>
  <cp:lastModifiedBy>Gladys </cp:lastModifiedBy>
  <cp:lastPrinted>2016-01-25T15:44:56Z</cp:lastPrinted>
  <dcterms:modified xsi:type="dcterms:W3CDTF">2017-01-10T21:06:39Z</dcterms:modified>
  <cp:revision>1</cp:revision>
  <dc:subject/>
  <dc:title/>
</cp:coreProperties>
</file>